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833325"/>
        <c:axId val="27462771"/>
      </c:barChart>
      <c:catAx>
        <c:axId val="75833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2771"/>
        <c:crossesAt val="0"/>
        <c:auto val="1"/>
        <c:lblAlgn val="ctr"/>
        <c:lblOffset val="100"/>
        <c:noMultiLvlLbl val="0"/>
      </c:catAx>
      <c:valAx>
        <c:axId val="27462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3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642658"/>
        <c:axId val="2476758"/>
      </c:barChart>
      <c:catAx>
        <c:axId val="6964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758"/>
        <c:crossesAt val="0"/>
        <c:auto val="1"/>
        <c:lblAlgn val="ctr"/>
        <c:lblOffset val="100"/>
        <c:noMultiLvlLbl val="0"/>
      </c:catAx>
      <c:valAx>
        <c:axId val="24767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26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