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1809993"/>
        <c:axId val="39527957"/>
      </c:barChart>
      <c:catAx>
        <c:axId val="318099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9527957"/>
        <c:crossesAt val="0"/>
        <c:auto val="1"/>
        <c:lblAlgn val="ctr"/>
        <c:lblOffset val="100"/>
        <c:noMultiLvlLbl val="0"/>
      </c:catAx>
      <c:valAx>
        <c:axId val="3952795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80999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175288"/>
        <c:axId val="26135198"/>
      </c:barChart>
      <c:catAx>
        <c:axId val="251752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135198"/>
        <c:crossesAt val="0"/>
        <c:auto val="1"/>
        <c:lblAlgn val="ctr"/>
        <c:lblOffset val="100"/>
        <c:noMultiLvlLbl val="0"/>
      </c:catAx>
      <c:valAx>
        <c:axId val="261351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1752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