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3137"/>
        <c:axId val="36374200"/>
      </c:lineChart>
      <c:catAx>
        <c:axId val="6394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200"/>
        <c:crossesAt val="0"/>
        <c:auto val="1"/>
        <c:lblAlgn val="ctr"/>
        <c:lblOffset val="100"/>
        <c:noMultiLvlLbl val="0"/>
      </c:catAx>
      <c:valAx>
        <c:axId val="363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0684"/>
        <c:axId val="83877022"/>
      </c:lineChart>
      <c:catAx>
        <c:axId val="29710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22"/>
        <c:crossesAt val="0"/>
        <c:auto val="1"/>
        <c:lblAlgn val="ctr"/>
        <c:lblOffset val="100"/>
        <c:noMultiLvlLbl val="0"/>
      </c:catAx>
      <c:valAx>
        <c:axId val="838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49124"/>
        <c:axId val="47506751"/>
      </c:lineChart>
      <c:catAx>
        <c:axId val="6114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51"/>
        <c:crossesAt val="0"/>
        <c:auto val="1"/>
        <c:lblAlgn val="ctr"/>
        <c:lblOffset val="100"/>
        <c:noMultiLvlLbl val="0"/>
      </c:catAx>
      <c:valAx>
        <c:axId val="47506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56688"/>
        <c:axId val="47036945"/>
      </c:scatterChart>
      <c:valAx>
        <c:axId val="8235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945"/>
        <c:crossesAt val="0"/>
        <c:crossBetween val="midCat"/>
      </c:valAx>
      <c:valAx>
        <c:axId val="47036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6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42062"/>
        <c:axId val="81339652"/>
      </c:scatterChart>
      <c:valAx>
        <c:axId val="60942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52"/>
        <c:crossesAt val="0"/>
        <c:crossBetween val="midCat"/>
      </c:valAx>
      <c:valAx>
        <c:axId val="813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