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0028"/>
        <c:axId val="8960302"/>
      </c:lineChart>
      <c:catAx>
        <c:axId val="7144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2"/>
        <c:crossesAt val="0"/>
        <c:auto val="1"/>
        <c:lblAlgn val="ctr"/>
        <c:lblOffset val="100"/>
        <c:noMultiLvlLbl val="0"/>
      </c:catAx>
      <c:valAx>
        <c:axId val="89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5166"/>
        <c:axId val="28208287"/>
      </c:lineChart>
      <c:catAx>
        <c:axId val="24075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287"/>
        <c:crossesAt val="0"/>
        <c:auto val="1"/>
        <c:lblAlgn val="ctr"/>
        <c:lblOffset val="100"/>
        <c:noMultiLvlLbl val="0"/>
      </c:catAx>
      <c:valAx>
        <c:axId val="282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42679"/>
        <c:axId val="90676124"/>
      </c:lineChart>
      <c:catAx>
        <c:axId val="9234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24"/>
        <c:crossesAt val="0"/>
        <c:auto val="1"/>
        <c:lblAlgn val="ctr"/>
        <c:lblOffset val="100"/>
        <c:noMultiLvlLbl val="0"/>
      </c:catAx>
      <c:valAx>
        <c:axId val="90676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90505"/>
        <c:axId val="58986577"/>
      </c:scatterChart>
      <c:valAx>
        <c:axId val="9899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77"/>
        <c:crossesAt val="0"/>
        <c:crossBetween val="midCat"/>
      </c:valAx>
      <c:valAx>
        <c:axId val="58986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11119"/>
        <c:axId val="83975205"/>
      </c:scatterChart>
      <c:valAx>
        <c:axId val="1801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05"/>
        <c:crossesAt val="0"/>
        <c:crossBetween val="midCat"/>
      </c:valAx>
      <c:valAx>
        <c:axId val="839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