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51929"/>
        <c:axId val="75456994"/>
      </c:lineChart>
      <c:catAx>
        <c:axId val="2875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994"/>
        <c:crossesAt val="0"/>
        <c:auto val="1"/>
        <c:lblAlgn val="ctr"/>
        <c:lblOffset val="100"/>
        <c:noMultiLvlLbl val="0"/>
      </c:catAx>
      <c:valAx>
        <c:axId val="754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5279"/>
        <c:axId val="97157653"/>
      </c:lineChart>
      <c:catAx>
        <c:axId val="25465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53"/>
        <c:crossesAt val="0"/>
        <c:auto val="1"/>
        <c:lblAlgn val="ctr"/>
        <c:lblOffset val="100"/>
        <c:noMultiLvlLbl val="0"/>
      </c:catAx>
      <c:valAx>
        <c:axId val="971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285658"/>
        <c:axId val="27503766"/>
      </c:lineChart>
      <c:catAx>
        <c:axId val="8528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66"/>
        <c:crossesAt val="0"/>
        <c:auto val="1"/>
        <c:lblAlgn val="ctr"/>
        <c:lblOffset val="100"/>
        <c:noMultiLvlLbl val="0"/>
      </c:catAx>
      <c:valAx>
        <c:axId val="275037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825540"/>
        <c:axId val="75656245"/>
      </c:scatterChart>
      <c:valAx>
        <c:axId val="7982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245"/>
        <c:crossesAt val="0"/>
        <c:crossBetween val="midCat"/>
      </c:valAx>
      <c:valAx>
        <c:axId val="75656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5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070359"/>
        <c:axId val="9695623"/>
      </c:scatterChart>
      <c:valAx>
        <c:axId val="17070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23"/>
        <c:crossesAt val="0"/>
        <c:crossBetween val="midCat"/>
      </c:valAx>
      <c:valAx>
        <c:axId val="96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3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