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59048"/>
        <c:axId val="82297669"/>
      </c:lineChart>
      <c:catAx>
        <c:axId val="77959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7669"/>
        <c:crossesAt val="0"/>
        <c:auto val="1"/>
        <c:lblAlgn val="ctr"/>
        <c:lblOffset val="100"/>
        <c:noMultiLvlLbl val="0"/>
      </c:catAx>
      <c:valAx>
        <c:axId val="8229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90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8997"/>
        <c:axId val="67128809"/>
      </c:lineChart>
      <c:catAx>
        <c:axId val="7198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809"/>
        <c:crossesAt val="0"/>
        <c:auto val="1"/>
        <c:lblAlgn val="ctr"/>
        <c:lblOffset val="100"/>
        <c:noMultiLvlLbl val="0"/>
      </c:catAx>
      <c:valAx>
        <c:axId val="6712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9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62005"/>
        <c:axId val="92898768"/>
      </c:lineChart>
      <c:catAx>
        <c:axId val="7162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768"/>
        <c:crossesAt val="0"/>
        <c:auto val="1"/>
        <c:lblAlgn val="ctr"/>
        <c:lblOffset val="100"/>
        <c:noMultiLvlLbl val="0"/>
      </c:catAx>
      <c:valAx>
        <c:axId val="928987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0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2278395"/>
        <c:axId val="79140441"/>
      </c:scatterChart>
      <c:valAx>
        <c:axId val="92278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0441"/>
        <c:crossesAt val="0"/>
        <c:crossBetween val="midCat"/>
      </c:valAx>
      <c:valAx>
        <c:axId val="791404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839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8236535"/>
        <c:axId val="36826390"/>
      </c:scatterChart>
      <c:valAx>
        <c:axId val="98236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6390"/>
        <c:crossesAt val="0"/>
        <c:crossBetween val="midCat"/>
      </c:valAx>
      <c:valAx>
        <c:axId val="3682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65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