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3721"/>
        <c:axId val="43550954"/>
      </c:lineChart>
      <c:catAx>
        <c:axId val="43023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954"/>
        <c:crossesAt val="0"/>
        <c:auto val="1"/>
        <c:lblAlgn val="ctr"/>
        <c:lblOffset val="100"/>
        <c:noMultiLvlLbl val="0"/>
      </c:catAx>
      <c:valAx>
        <c:axId val="435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5662"/>
        <c:axId val="15143040"/>
      </c:lineChart>
      <c:catAx>
        <c:axId val="60715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040"/>
        <c:crossesAt val="0"/>
        <c:auto val="1"/>
        <c:lblAlgn val="ctr"/>
        <c:lblOffset val="100"/>
        <c:noMultiLvlLbl val="0"/>
      </c:catAx>
      <c:valAx>
        <c:axId val="151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118136"/>
        <c:axId val="58845559"/>
      </c:lineChart>
      <c:catAx>
        <c:axId val="95118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559"/>
        <c:crossesAt val="0"/>
        <c:auto val="1"/>
        <c:lblAlgn val="ctr"/>
        <c:lblOffset val="100"/>
        <c:noMultiLvlLbl val="0"/>
      </c:catAx>
      <c:valAx>
        <c:axId val="588455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0458"/>
        <c:axId val="44784888"/>
      </c:scatterChart>
      <c:valAx>
        <c:axId val="5700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88"/>
        <c:crossesAt val="0"/>
        <c:crossBetween val="midCat"/>
      </c:valAx>
      <c:valAx>
        <c:axId val="447848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124889"/>
        <c:axId val="53020226"/>
      </c:scatterChart>
      <c:valAx>
        <c:axId val="78124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226"/>
        <c:crossesAt val="0"/>
        <c:crossBetween val="midCat"/>
      </c:valAx>
      <c:valAx>
        <c:axId val="530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8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