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51950"/>
        <c:axId val="92393212"/>
      </c:barChart>
      <c:catAx>
        <c:axId val="42351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3212"/>
        <c:crossesAt val="0"/>
        <c:auto val="1"/>
        <c:lblAlgn val="ctr"/>
        <c:lblOffset val="100"/>
        <c:noMultiLvlLbl val="0"/>
      </c:catAx>
      <c:valAx>
        <c:axId val="9239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1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83722"/>
        <c:axId val="54271535"/>
      </c:barChart>
      <c:catAx>
        <c:axId val="81283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1535"/>
        <c:crossesAt val="0"/>
        <c:auto val="1"/>
        <c:lblAlgn val="ctr"/>
        <c:lblOffset val="100"/>
        <c:noMultiLvlLbl val="0"/>
      </c:catAx>
      <c:valAx>
        <c:axId val="5427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3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