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31046"/>
        <c:axId val="30125766"/>
      </c:barChart>
      <c:catAx>
        <c:axId val="1963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766"/>
        <c:crossesAt val="0"/>
        <c:auto val="1"/>
        <c:lblAlgn val="ctr"/>
        <c:lblOffset val="100"/>
        <c:noMultiLvlLbl val="0"/>
      </c:catAx>
      <c:valAx>
        <c:axId val="3012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1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37987"/>
        <c:axId val="26868074"/>
      </c:barChart>
      <c:catAx>
        <c:axId val="3593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8074"/>
        <c:crossesAt val="0"/>
        <c:auto val="1"/>
        <c:lblAlgn val="ctr"/>
        <c:lblOffset val="100"/>
        <c:noMultiLvlLbl val="0"/>
      </c:catAx>
      <c:valAx>
        <c:axId val="2686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7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