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061299"/>
        <c:axId val="19477525"/>
      </c:barChart>
      <c:catAx>
        <c:axId val="960612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477525"/>
        <c:crossesAt val="0"/>
        <c:auto val="1"/>
        <c:lblAlgn val="ctr"/>
        <c:lblOffset val="100"/>
        <c:noMultiLvlLbl val="0"/>
      </c:catAx>
      <c:valAx>
        <c:axId val="1947752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06129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3173138"/>
        <c:axId val="83742742"/>
      </c:barChart>
      <c:catAx>
        <c:axId val="531731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742742"/>
        <c:crossesAt val="0"/>
        <c:auto val="1"/>
        <c:lblAlgn val="ctr"/>
        <c:lblOffset val="100"/>
        <c:noMultiLvlLbl val="0"/>
      </c:catAx>
      <c:valAx>
        <c:axId val="8374274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31731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