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905582"/>
        <c:axId val="25562714"/>
      </c:scatterChart>
      <c:valAx>
        <c:axId val="599055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2714"/>
        <c:crossesAt val="0"/>
        <c:crossBetween val="midCat"/>
      </c:valAx>
      <c:valAx>
        <c:axId val="25562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26226"/>
        <c:axId val="58653157"/>
      </c:scatterChart>
      <c:valAx>
        <c:axId val="18262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157"/>
        <c:crossesAt val="0"/>
        <c:crossBetween val="midCat"/>
      </c:valAx>
      <c:valAx>
        <c:axId val="58653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