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16831"/>
        <c:axId val="58707617"/>
      </c:barChart>
      <c:catAx>
        <c:axId val="6611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617"/>
        <c:auto val="1"/>
        <c:lblAlgn val="ctr"/>
        <c:lblOffset val="100"/>
        <c:noMultiLvlLbl val="0"/>
      </c:catAx>
      <c:valAx>
        <c:axId val="587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85580"/>
        <c:axId val="86555424"/>
      </c:barChart>
      <c:catAx>
        <c:axId val="8218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424"/>
        <c:auto val="1"/>
        <c:lblAlgn val="ctr"/>
        <c:lblOffset val="100"/>
        <c:noMultiLvlLbl val="0"/>
      </c:catAx>
      <c:valAx>
        <c:axId val="8655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65939"/>
        <c:axId val="77763462"/>
      </c:barChart>
      <c:catAx>
        <c:axId val="9846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462"/>
        <c:auto val="1"/>
        <c:lblAlgn val="ctr"/>
        <c:lblOffset val="100"/>
        <c:noMultiLvlLbl val="0"/>
      </c:catAx>
      <c:valAx>
        <c:axId val="777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91829"/>
        <c:axId val="10712737"/>
      </c:barChart>
      <c:catAx>
        <c:axId val="8699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737"/>
        <c:auto val="1"/>
        <c:lblAlgn val="ctr"/>
        <c:lblOffset val="100"/>
        <c:noMultiLvlLbl val="0"/>
      </c:catAx>
      <c:valAx>
        <c:axId val="107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07445"/>
        <c:axId val="88283558"/>
      </c:barChart>
      <c:catAx>
        <c:axId val="453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558"/>
        <c:auto val="1"/>
        <c:lblAlgn val="ctr"/>
        <c:lblOffset val="100"/>
        <c:noMultiLvlLbl val="0"/>
      </c:catAx>
      <c:valAx>
        <c:axId val="882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92209"/>
        <c:axId val="68183218"/>
      </c:barChart>
      <c:catAx>
        <c:axId val="5939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218"/>
        <c:auto val="1"/>
        <c:lblAlgn val="ctr"/>
        <c:lblOffset val="100"/>
        <c:noMultiLvlLbl val="0"/>
      </c:catAx>
      <c:valAx>
        <c:axId val="681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20635"/>
        <c:axId val="31452703"/>
      </c:barChart>
      <c:catAx>
        <c:axId val="1332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03"/>
        <c:auto val="1"/>
        <c:lblAlgn val="ctr"/>
        <c:lblOffset val="100"/>
        <c:noMultiLvlLbl val="0"/>
      </c:catAx>
      <c:valAx>
        <c:axId val="314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52009"/>
        <c:axId val="13161392"/>
      </c:barChart>
      <c:catAx>
        <c:axId val="5585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392"/>
        <c:auto val="1"/>
        <c:lblAlgn val="ctr"/>
        <c:lblOffset val="100"/>
        <c:noMultiLvlLbl val="0"/>
      </c:catAx>
      <c:valAx>
        <c:axId val="1316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18758"/>
        <c:axId val="36887345"/>
      </c:barChart>
      <c:catAx>
        <c:axId val="5561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345"/>
        <c:auto val="1"/>
        <c:lblAlgn val="ctr"/>
        <c:lblOffset val="100"/>
        <c:noMultiLvlLbl val="0"/>
      </c:catAx>
      <c:valAx>
        <c:axId val="368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49991"/>
        <c:axId val="17203317"/>
      </c:barChart>
      <c:catAx>
        <c:axId val="1644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317"/>
        <c:auto val="1"/>
        <c:lblAlgn val="ctr"/>
        <c:lblOffset val="100"/>
        <c:noMultiLvlLbl val="0"/>
      </c:catAx>
      <c:valAx>
        <c:axId val="172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25326"/>
        <c:axId val="40202177"/>
      </c:barChart>
      <c:catAx>
        <c:axId val="5422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177"/>
        <c:auto val="1"/>
        <c:lblAlgn val="ctr"/>
        <c:lblOffset val="100"/>
        <c:noMultiLvlLbl val="0"/>
      </c:catAx>
      <c:valAx>
        <c:axId val="402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3924"/>
        <c:axId val="9214583"/>
      </c:barChart>
      <c:catAx>
        <c:axId val="934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83"/>
        <c:auto val="1"/>
        <c:lblAlgn val="ctr"/>
        <c:lblOffset val="100"/>
        <c:noMultiLvlLbl val="0"/>
      </c:catAx>
      <c:valAx>
        <c:axId val="921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41664"/>
        <c:axId val="35670961"/>
      </c:barChart>
      <c:catAx>
        <c:axId val="2414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961"/>
        <c:auto val="1"/>
        <c:lblAlgn val="ctr"/>
        <c:lblOffset val="100"/>
        <c:noMultiLvlLbl val="0"/>
      </c:catAx>
      <c:valAx>
        <c:axId val="3567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17690"/>
        <c:axId val="86026638"/>
      </c:barChart>
      <c:catAx>
        <c:axId val="7771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638"/>
        <c:auto val="1"/>
        <c:lblAlgn val="ctr"/>
        <c:lblOffset val="100"/>
        <c:noMultiLvlLbl val="0"/>
      </c:catAx>
      <c:valAx>
        <c:axId val="860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30222"/>
        <c:axId val="3113203"/>
      </c:barChart>
      <c:catAx>
        <c:axId val="434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03"/>
        <c:auto val="1"/>
        <c:lblAlgn val="ctr"/>
        <c:lblOffset val="100"/>
        <c:noMultiLvlLbl val="0"/>
      </c:catAx>
      <c:valAx>
        <c:axId val="31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76076"/>
        <c:axId val="92813677"/>
      </c:barChart>
      <c:catAx>
        <c:axId val="4787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677"/>
        <c:auto val="1"/>
        <c:lblAlgn val="ctr"/>
        <c:lblOffset val="100"/>
        <c:noMultiLvlLbl val="0"/>
      </c:catAx>
      <c:valAx>
        <c:axId val="928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80194"/>
        <c:axId val="8408958"/>
      </c:barChart>
      <c:catAx>
        <c:axId val="9228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58"/>
        <c:auto val="1"/>
        <c:lblAlgn val="ctr"/>
        <c:lblOffset val="100"/>
        <c:noMultiLvlLbl val="0"/>
      </c:catAx>
      <c:valAx>
        <c:axId val="84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78008"/>
        <c:axId val="71006864"/>
      </c:barChart>
      <c:catAx>
        <c:axId val="2057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864"/>
        <c:auto val="1"/>
        <c:lblAlgn val="ctr"/>
        <c:lblOffset val="100"/>
        <c:noMultiLvlLbl val="0"/>
      </c:catAx>
      <c:valAx>
        <c:axId val="710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