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47037"/>
        <c:axId val="407906"/>
      </c:scatterChart>
      <c:valAx>
        <c:axId val="8264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"/>
        <c:crossesAt val="0"/>
        <c:crossBetween val="midCat"/>
      </c:valAx>
      <c:valAx>
        <c:axId val="40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906"/>
        <c:axId val="64959773"/>
      </c:scatterChart>
      <c:valAx>
        <c:axId val="687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73"/>
        <c:crossesAt val="0"/>
        <c:crossBetween val="midCat"/>
      </c:valAx>
      <c:valAx>
        <c:axId val="6495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1006"/>
        <c:axId val="40775476"/>
      </c:scatterChart>
      <c:valAx>
        <c:axId val="955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76"/>
        <c:crossesAt val="0"/>
        <c:crossBetween val="midCat"/>
      </c:valAx>
      <c:valAx>
        <c:axId val="4077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3851"/>
        <c:axId val="21429688"/>
      </c:scatterChart>
      <c:valAx>
        <c:axId val="1998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688"/>
        <c:crossesAt val="0"/>
        <c:crossBetween val="midCat"/>
      </c:valAx>
      <c:valAx>
        <c:axId val="2142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