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33491"/>
        <c:axId val="94022762"/>
      </c:barChart>
      <c:catAx>
        <c:axId val="422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762"/>
        <c:auto val="1"/>
        <c:lblAlgn val="ctr"/>
        <c:lblOffset val="100"/>
        <c:noMultiLvlLbl val="0"/>
      </c:catAx>
      <c:valAx>
        <c:axId val="940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72080"/>
        <c:axId val="65469892"/>
      </c:barChart>
      <c:catAx>
        <c:axId val="472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892"/>
        <c:auto val="1"/>
        <c:lblAlgn val="ctr"/>
        <c:lblOffset val="100"/>
        <c:noMultiLvlLbl val="0"/>
      </c:catAx>
      <c:valAx>
        <c:axId val="654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67659"/>
        <c:axId val="32821282"/>
      </c:barChart>
      <c:catAx>
        <c:axId val="787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282"/>
        <c:auto val="1"/>
        <c:lblAlgn val="ctr"/>
        <c:lblOffset val="100"/>
        <c:noMultiLvlLbl val="0"/>
      </c:catAx>
      <c:valAx>
        <c:axId val="328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82205"/>
        <c:axId val="33366742"/>
      </c:barChart>
      <c:catAx>
        <c:axId val="5908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742"/>
        <c:auto val="1"/>
        <c:lblAlgn val="ctr"/>
        <c:lblOffset val="100"/>
        <c:noMultiLvlLbl val="0"/>
      </c:catAx>
      <c:valAx>
        <c:axId val="333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8011"/>
        <c:axId val="63399083"/>
      </c:barChart>
      <c:catAx>
        <c:axId val="306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083"/>
        <c:auto val="1"/>
        <c:lblAlgn val="ctr"/>
        <c:lblOffset val="100"/>
        <c:noMultiLvlLbl val="0"/>
      </c:catAx>
      <c:valAx>
        <c:axId val="633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36126"/>
        <c:axId val="46520128"/>
      </c:barChart>
      <c:catAx>
        <c:axId val="505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128"/>
        <c:auto val="1"/>
        <c:lblAlgn val="ctr"/>
        <c:lblOffset val="100"/>
        <c:noMultiLvlLbl val="0"/>
      </c:catAx>
      <c:valAx>
        <c:axId val="465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5113"/>
        <c:axId val="41457527"/>
      </c:barChart>
      <c:catAx>
        <c:axId val="4964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27"/>
        <c:auto val="1"/>
        <c:lblAlgn val="ctr"/>
        <c:lblOffset val="100"/>
        <c:noMultiLvlLbl val="0"/>
      </c:catAx>
      <c:valAx>
        <c:axId val="414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55744"/>
        <c:axId val="43164578"/>
      </c:barChart>
      <c:catAx>
        <c:axId val="164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578"/>
        <c:auto val="1"/>
        <c:lblAlgn val="ctr"/>
        <c:lblOffset val="100"/>
        <c:noMultiLvlLbl val="0"/>
      </c:catAx>
      <c:valAx>
        <c:axId val="431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0662"/>
        <c:axId val="28968144"/>
      </c:barChart>
      <c:catAx>
        <c:axId val="12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144"/>
        <c:auto val="1"/>
        <c:lblAlgn val="ctr"/>
        <c:lblOffset val="100"/>
        <c:noMultiLvlLbl val="0"/>
      </c:catAx>
      <c:valAx>
        <c:axId val="289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29655"/>
        <c:axId val="6918062"/>
      </c:barChart>
      <c:catAx>
        <c:axId val="684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62"/>
        <c:auto val="1"/>
        <c:lblAlgn val="ctr"/>
        <c:lblOffset val="100"/>
        <c:noMultiLvlLbl val="0"/>
      </c:catAx>
      <c:valAx>
        <c:axId val="69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1180"/>
        <c:axId val="82829987"/>
      </c:barChart>
      <c:catAx>
        <c:axId val="954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987"/>
        <c:auto val="1"/>
        <c:lblAlgn val="ctr"/>
        <c:lblOffset val="100"/>
        <c:noMultiLvlLbl val="0"/>
      </c:catAx>
      <c:valAx>
        <c:axId val="828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9893"/>
        <c:axId val="21023082"/>
      </c:barChart>
      <c:catAx>
        <c:axId val="413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082"/>
        <c:auto val="1"/>
        <c:lblAlgn val="ctr"/>
        <c:lblOffset val="100"/>
        <c:noMultiLvlLbl val="0"/>
      </c:catAx>
      <c:valAx>
        <c:axId val="210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51135"/>
        <c:axId val="19577750"/>
      </c:barChart>
      <c:catAx>
        <c:axId val="284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750"/>
        <c:auto val="1"/>
        <c:lblAlgn val="ctr"/>
        <c:lblOffset val="100"/>
        <c:noMultiLvlLbl val="0"/>
      </c:catAx>
      <c:valAx>
        <c:axId val="195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10002"/>
        <c:axId val="56703730"/>
      </c:barChart>
      <c:catAx>
        <c:axId val="386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730"/>
        <c:auto val="1"/>
        <c:lblAlgn val="ctr"/>
        <c:lblOffset val="100"/>
        <c:noMultiLvlLbl val="0"/>
      </c:catAx>
      <c:valAx>
        <c:axId val="567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96127"/>
        <c:axId val="96172275"/>
      </c:barChart>
      <c:catAx>
        <c:axId val="661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275"/>
        <c:auto val="1"/>
        <c:lblAlgn val="ctr"/>
        <c:lblOffset val="100"/>
        <c:noMultiLvlLbl val="0"/>
      </c:catAx>
      <c:valAx>
        <c:axId val="961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31325"/>
        <c:axId val="19256069"/>
      </c:barChart>
      <c:catAx>
        <c:axId val="6263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69"/>
        <c:auto val="1"/>
        <c:lblAlgn val="ctr"/>
        <c:lblOffset val="100"/>
        <c:noMultiLvlLbl val="0"/>
      </c:catAx>
      <c:valAx>
        <c:axId val="192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8512"/>
        <c:axId val="53268547"/>
      </c:barChart>
      <c:catAx>
        <c:axId val="476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547"/>
        <c:auto val="1"/>
        <c:lblAlgn val="ctr"/>
        <c:lblOffset val="100"/>
        <c:noMultiLvlLbl val="0"/>
      </c:catAx>
      <c:valAx>
        <c:axId val="532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4636"/>
        <c:axId val="98437784"/>
      </c:barChart>
      <c:catAx>
        <c:axId val="5179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784"/>
        <c:auto val="1"/>
        <c:lblAlgn val="ctr"/>
        <c:lblOffset val="100"/>
        <c:noMultiLvlLbl val="0"/>
      </c:catAx>
      <c:valAx>
        <c:axId val="984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