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47992"/>
        <c:axId val="814094"/>
      </c:scatterChart>
      <c:valAx>
        <c:axId val="7324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4"/>
        <c:crossesAt val="0"/>
        <c:crossBetween val="midCat"/>
      </c:valAx>
      <c:valAx>
        <c:axId val="81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24398"/>
        <c:axId val="88507115"/>
      </c:scatterChart>
      <c:valAx>
        <c:axId val="7982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115"/>
        <c:crossesAt val="0"/>
        <c:crossBetween val="midCat"/>
      </c:valAx>
      <c:valAx>
        <c:axId val="8850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96290"/>
        <c:axId val="23769875"/>
      </c:scatterChart>
      <c:valAx>
        <c:axId val="8279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875"/>
        <c:crossesAt val="0"/>
        <c:crossBetween val="midCat"/>
      </c:valAx>
      <c:valAx>
        <c:axId val="2376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9893"/>
        <c:axId val="99221390"/>
      </c:scatterChart>
      <c:valAx>
        <c:axId val="4059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390"/>
        <c:crossesAt val="0"/>
        <c:crossBetween val="midCat"/>
      </c:valAx>
      <c:valAx>
        <c:axId val="9922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