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03628"/>
        <c:axId val="40216840"/>
      </c:scatterChart>
      <c:valAx>
        <c:axId val="4320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40"/>
        <c:crossesAt val="0"/>
        <c:crossBetween val="midCat"/>
      </c:valAx>
      <c:valAx>
        <c:axId val="4021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2514"/>
        <c:axId val="27684760"/>
      </c:scatterChart>
      <c:valAx>
        <c:axId val="1996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760"/>
        <c:crossesAt val="0"/>
        <c:crossBetween val="midCat"/>
      </c:valAx>
      <c:valAx>
        <c:axId val="2768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79804"/>
        <c:axId val="11117304"/>
      </c:scatterChart>
      <c:valAx>
        <c:axId val="8127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304"/>
        <c:crossesAt val="0"/>
        <c:crossBetween val="midCat"/>
      </c:valAx>
      <c:valAx>
        <c:axId val="1111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24666"/>
        <c:axId val="1412955"/>
      </c:scatterChart>
      <c:valAx>
        <c:axId val="1662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55"/>
        <c:crossesAt val="0"/>
        <c:crossBetween val="midCat"/>
      </c:valAx>
      <c:valAx>
        <c:axId val="141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