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39612"/>
        <c:axId val="46198356"/>
      </c:barChart>
      <c:catAx>
        <c:axId val="2333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356"/>
        <c:auto val="1"/>
        <c:lblAlgn val="ctr"/>
        <c:lblOffset val="100"/>
        <c:noMultiLvlLbl val="0"/>
      </c:catAx>
      <c:valAx>
        <c:axId val="4619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41471"/>
        <c:axId val="60698682"/>
      </c:barChart>
      <c:catAx>
        <c:axId val="2774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682"/>
        <c:auto val="1"/>
        <c:lblAlgn val="ctr"/>
        <c:lblOffset val="100"/>
        <c:noMultiLvlLbl val="0"/>
      </c:catAx>
      <c:valAx>
        <c:axId val="6069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39071"/>
        <c:axId val="63228962"/>
      </c:barChart>
      <c:catAx>
        <c:axId val="6313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8962"/>
        <c:auto val="1"/>
        <c:lblAlgn val="ctr"/>
        <c:lblOffset val="100"/>
        <c:noMultiLvlLbl val="0"/>
      </c:catAx>
      <c:valAx>
        <c:axId val="6322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69733"/>
        <c:axId val="50815392"/>
      </c:barChart>
      <c:catAx>
        <c:axId val="6176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392"/>
        <c:auto val="1"/>
        <c:lblAlgn val="ctr"/>
        <c:lblOffset val="100"/>
        <c:noMultiLvlLbl val="0"/>
      </c:catAx>
      <c:valAx>
        <c:axId val="5081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03539"/>
        <c:axId val="9637510"/>
      </c:barChart>
      <c:catAx>
        <c:axId val="9410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10"/>
        <c:auto val="1"/>
        <c:lblAlgn val="ctr"/>
        <c:lblOffset val="100"/>
        <c:noMultiLvlLbl val="0"/>
      </c:catAx>
      <c:valAx>
        <c:axId val="963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97303"/>
        <c:axId val="60315417"/>
      </c:barChart>
      <c:catAx>
        <c:axId val="4559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417"/>
        <c:auto val="1"/>
        <c:lblAlgn val="ctr"/>
        <c:lblOffset val="100"/>
        <c:noMultiLvlLbl val="0"/>
      </c:catAx>
      <c:valAx>
        <c:axId val="6031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34575"/>
        <c:axId val="44720212"/>
      </c:barChart>
      <c:catAx>
        <c:axId val="7023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212"/>
        <c:auto val="1"/>
        <c:lblAlgn val="ctr"/>
        <c:lblOffset val="100"/>
        <c:noMultiLvlLbl val="0"/>
      </c:catAx>
      <c:valAx>
        <c:axId val="4472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80162"/>
        <c:axId val="65404342"/>
      </c:barChart>
      <c:catAx>
        <c:axId val="6328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342"/>
        <c:auto val="1"/>
        <c:lblAlgn val="ctr"/>
        <c:lblOffset val="100"/>
        <c:noMultiLvlLbl val="0"/>
      </c:catAx>
      <c:valAx>
        <c:axId val="6540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24195"/>
        <c:axId val="16972472"/>
      </c:barChart>
      <c:catAx>
        <c:axId val="7862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472"/>
        <c:auto val="1"/>
        <c:lblAlgn val="ctr"/>
        <c:lblOffset val="100"/>
        <c:noMultiLvlLbl val="0"/>
      </c:catAx>
      <c:valAx>
        <c:axId val="1697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01069"/>
        <c:axId val="74560824"/>
      </c:barChart>
      <c:catAx>
        <c:axId val="2160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824"/>
        <c:auto val="1"/>
        <c:lblAlgn val="ctr"/>
        <c:lblOffset val="100"/>
        <c:noMultiLvlLbl val="0"/>
      </c:catAx>
      <c:valAx>
        <c:axId val="7456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9650"/>
        <c:axId val="276819"/>
      </c:barChart>
      <c:catAx>
        <c:axId val="384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9"/>
        <c:auto val="1"/>
        <c:lblAlgn val="ctr"/>
        <c:lblOffset val="100"/>
        <c:noMultiLvlLbl val="0"/>
      </c:catAx>
      <c:valAx>
        <c:axId val="27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61136"/>
        <c:axId val="72117661"/>
      </c:barChart>
      <c:catAx>
        <c:axId val="8496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661"/>
        <c:auto val="1"/>
        <c:lblAlgn val="ctr"/>
        <c:lblOffset val="100"/>
        <c:noMultiLvlLbl val="0"/>
      </c:catAx>
      <c:valAx>
        <c:axId val="7211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1541"/>
        <c:axId val="4551171"/>
      </c:barChart>
      <c:catAx>
        <c:axId val="181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71"/>
        <c:auto val="1"/>
        <c:lblAlgn val="ctr"/>
        <c:lblOffset val="100"/>
        <c:noMultiLvlLbl val="0"/>
      </c:catAx>
      <c:valAx>
        <c:axId val="455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5819"/>
        <c:axId val="97869788"/>
      </c:barChart>
      <c:catAx>
        <c:axId val="982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788"/>
        <c:auto val="1"/>
        <c:lblAlgn val="ctr"/>
        <c:lblOffset val="100"/>
        <c:noMultiLvlLbl val="0"/>
      </c:catAx>
      <c:valAx>
        <c:axId val="9786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35052"/>
        <c:axId val="78614976"/>
      </c:barChart>
      <c:catAx>
        <c:axId val="5753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4976"/>
        <c:auto val="1"/>
        <c:lblAlgn val="ctr"/>
        <c:lblOffset val="100"/>
        <c:noMultiLvlLbl val="0"/>
      </c:catAx>
      <c:valAx>
        <c:axId val="7861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50898"/>
        <c:axId val="11771717"/>
      </c:barChart>
      <c:catAx>
        <c:axId val="2305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717"/>
        <c:auto val="1"/>
        <c:lblAlgn val="ctr"/>
        <c:lblOffset val="100"/>
        <c:noMultiLvlLbl val="0"/>
      </c:catAx>
      <c:valAx>
        <c:axId val="1177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76601"/>
        <c:axId val="27532836"/>
      </c:barChart>
      <c:catAx>
        <c:axId val="9897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836"/>
        <c:auto val="1"/>
        <c:lblAlgn val="ctr"/>
        <c:lblOffset val="100"/>
        <c:noMultiLvlLbl val="0"/>
      </c:catAx>
      <c:valAx>
        <c:axId val="2753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86814"/>
        <c:axId val="93282303"/>
      </c:barChart>
      <c:catAx>
        <c:axId val="7638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303"/>
        <c:auto val="1"/>
        <c:lblAlgn val="ctr"/>
        <c:lblOffset val="100"/>
        <c:noMultiLvlLbl val="0"/>
      </c:catAx>
      <c:valAx>
        <c:axId val="9328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