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7079"/>
        <c:axId val="75916842"/>
      </c:barChart>
      <c:catAx>
        <c:axId val="923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842"/>
        <c:auto val="1"/>
        <c:lblAlgn val="ctr"/>
        <c:lblOffset val="100"/>
        <c:noMultiLvlLbl val="0"/>
      </c:catAx>
      <c:valAx>
        <c:axId val="759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4488"/>
        <c:axId val="89698386"/>
      </c:barChart>
      <c:catAx>
        <c:axId val="119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386"/>
        <c:auto val="1"/>
        <c:lblAlgn val="ctr"/>
        <c:lblOffset val="100"/>
        <c:noMultiLvlLbl val="0"/>
      </c:catAx>
      <c:valAx>
        <c:axId val="896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6854"/>
        <c:axId val="66479091"/>
      </c:barChart>
      <c:catAx>
        <c:axId val="9518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91"/>
        <c:auto val="1"/>
        <c:lblAlgn val="ctr"/>
        <c:lblOffset val="100"/>
        <c:noMultiLvlLbl val="0"/>
      </c:catAx>
      <c:valAx>
        <c:axId val="664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38526"/>
        <c:axId val="42646861"/>
      </c:barChart>
      <c:catAx>
        <c:axId val="613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61"/>
        <c:auto val="1"/>
        <c:lblAlgn val="ctr"/>
        <c:lblOffset val="100"/>
        <c:noMultiLvlLbl val="0"/>
      </c:catAx>
      <c:valAx>
        <c:axId val="426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5426"/>
        <c:axId val="72476791"/>
      </c:barChart>
      <c:catAx>
        <c:axId val="958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791"/>
        <c:auto val="1"/>
        <c:lblAlgn val="ctr"/>
        <c:lblOffset val="100"/>
        <c:noMultiLvlLbl val="0"/>
      </c:catAx>
      <c:valAx>
        <c:axId val="724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13582"/>
        <c:axId val="10481722"/>
      </c:barChart>
      <c:catAx>
        <c:axId val="402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22"/>
        <c:auto val="1"/>
        <c:lblAlgn val="ctr"/>
        <c:lblOffset val="100"/>
        <c:noMultiLvlLbl val="0"/>
      </c:catAx>
      <c:valAx>
        <c:axId val="104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9991"/>
        <c:axId val="2101163"/>
      </c:barChart>
      <c:catAx>
        <c:axId val="625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63"/>
        <c:auto val="1"/>
        <c:lblAlgn val="ctr"/>
        <c:lblOffset val="100"/>
        <c:noMultiLvlLbl val="0"/>
      </c:catAx>
      <c:valAx>
        <c:axId val="21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7671"/>
        <c:axId val="40770821"/>
      </c:barChart>
      <c:catAx>
        <c:axId val="114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21"/>
        <c:auto val="1"/>
        <c:lblAlgn val="ctr"/>
        <c:lblOffset val="100"/>
        <c:noMultiLvlLbl val="0"/>
      </c:catAx>
      <c:valAx>
        <c:axId val="407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20385"/>
        <c:axId val="42766813"/>
      </c:barChart>
      <c:catAx>
        <c:axId val="770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813"/>
        <c:auto val="1"/>
        <c:lblAlgn val="ctr"/>
        <c:lblOffset val="100"/>
        <c:noMultiLvlLbl val="0"/>
      </c:catAx>
      <c:valAx>
        <c:axId val="427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86123"/>
        <c:axId val="56892499"/>
      </c:barChart>
      <c:catAx>
        <c:axId val="132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99"/>
        <c:auto val="1"/>
        <c:lblAlgn val="ctr"/>
        <c:lblOffset val="100"/>
        <c:noMultiLvlLbl val="0"/>
      </c:catAx>
      <c:valAx>
        <c:axId val="568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0451"/>
        <c:axId val="22312047"/>
      </c:barChart>
      <c:catAx>
        <c:axId val="227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047"/>
        <c:auto val="1"/>
        <c:lblAlgn val="ctr"/>
        <c:lblOffset val="100"/>
        <c:noMultiLvlLbl val="0"/>
      </c:catAx>
      <c:valAx>
        <c:axId val="223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0729"/>
        <c:axId val="57625326"/>
      </c:barChart>
      <c:catAx>
        <c:axId val="269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26"/>
        <c:auto val="1"/>
        <c:lblAlgn val="ctr"/>
        <c:lblOffset val="100"/>
        <c:noMultiLvlLbl val="0"/>
      </c:catAx>
      <c:valAx>
        <c:axId val="576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46788"/>
        <c:axId val="965622"/>
      </c:barChart>
      <c:catAx>
        <c:axId val="966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2"/>
        <c:auto val="1"/>
        <c:lblAlgn val="ctr"/>
        <c:lblOffset val="100"/>
        <c:noMultiLvlLbl val="0"/>
      </c:catAx>
      <c:valAx>
        <c:axId val="9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031"/>
        <c:axId val="11257805"/>
      </c:barChart>
      <c:catAx>
        <c:axId val="12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805"/>
        <c:auto val="1"/>
        <c:lblAlgn val="ctr"/>
        <c:lblOffset val="100"/>
        <c:noMultiLvlLbl val="0"/>
      </c:catAx>
      <c:valAx>
        <c:axId val="112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7979"/>
        <c:axId val="10679159"/>
      </c:barChart>
      <c:catAx>
        <c:axId val="949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59"/>
        <c:auto val="1"/>
        <c:lblAlgn val="ctr"/>
        <c:lblOffset val="100"/>
        <c:noMultiLvlLbl val="0"/>
      </c:catAx>
      <c:valAx>
        <c:axId val="106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6232"/>
        <c:axId val="20475031"/>
      </c:barChart>
      <c:catAx>
        <c:axId val="302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31"/>
        <c:auto val="1"/>
        <c:lblAlgn val="ctr"/>
        <c:lblOffset val="100"/>
        <c:noMultiLvlLbl val="0"/>
      </c:catAx>
      <c:valAx>
        <c:axId val="204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54821"/>
        <c:axId val="75455601"/>
      </c:barChart>
      <c:catAx>
        <c:axId val="420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601"/>
        <c:auto val="1"/>
        <c:lblAlgn val="ctr"/>
        <c:lblOffset val="100"/>
        <c:noMultiLvlLbl val="0"/>
      </c:catAx>
      <c:valAx>
        <c:axId val="754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0470"/>
        <c:axId val="44791371"/>
      </c:barChart>
      <c:catAx>
        <c:axId val="506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371"/>
        <c:auto val="1"/>
        <c:lblAlgn val="ctr"/>
        <c:lblOffset val="100"/>
        <c:noMultiLvlLbl val="0"/>
      </c:catAx>
      <c:valAx>
        <c:axId val="447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