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6291"/>
        <c:axId val="76107958"/>
      </c:scatterChart>
      <c:valAx>
        <c:axId val="1736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958"/>
        <c:crossesAt val="0"/>
        <c:crossBetween val="midCat"/>
      </c:valAx>
      <c:valAx>
        <c:axId val="76107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84941"/>
        <c:axId val="76262881"/>
      </c:scatterChart>
      <c:valAx>
        <c:axId val="35284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881"/>
        <c:crossesAt val="0"/>
        <c:crossBetween val="midCat"/>
      </c:valAx>
      <c:valAx>
        <c:axId val="76262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58667"/>
        <c:axId val="71720050"/>
      </c:scatterChart>
      <c:valAx>
        <c:axId val="22658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050"/>
        <c:crossesAt val="0"/>
        <c:crossBetween val="midCat"/>
      </c:valAx>
      <c:valAx>
        <c:axId val="71720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45267"/>
        <c:axId val="5946655"/>
      </c:scatterChart>
      <c:valAx>
        <c:axId val="47245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55"/>
        <c:crossesAt val="0"/>
        <c:crossBetween val="midCat"/>
      </c:valAx>
      <c:valAx>
        <c:axId val="5946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