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9382"/>
        <c:axId val="37740813"/>
      </c:scatterChart>
      <c:valAx>
        <c:axId val="7886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813"/>
        <c:crossesAt val="0"/>
        <c:crossBetween val="midCat"/>
      </c:valAx>
      <c:valAx>
        <c:axId val="3774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1874"/>
        <c:axId val="66863008"/>
      </c:scatterChart>
      <c:valAx>
        <c:axId val="6738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008"/>
        <c:crossesAt val="0"/>
        <c:crossBetween val="midCat"/>
      </c:valAx>
      <c:valAx>
        <c:axId val="6686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4644"/>
        <c:axId val="43642506"/>
      </c:scatterChart>
      <c:valAx>
        <c:axId val="4315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506"/>
        <c:crossesAt val="0"/>
        <c:crossBetween val="midCat"/>
      </c:valAx>
      <c:valAx>
        <c:axId val="4364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8844"/>
        <c:axId val="95586122"/>
      </c:scatterChart>
      <c:valAx>
        <c:axId val="5945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122"/>
        <c:crossesAt val="0"/>
        <c:crossBetween val="midCat"/>
      </c:valAx>
      <c:valAx>
        <c:axId val="9558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