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16166"/>
        <c:axId val="9088461"/>
      </c:barChart>
      <c:catAx>
        <c:axId val="6971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61"/>
        <c:auto val="1"/>
        <c:lblAlgn val="ctr"/>
        <c:lblOffset val="100"/>
        <c:noMultiLvlLbl val="0"/>
      </c:catAx>
      <c:valAx>
        <c:axId val="908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63113"/>
        <c:axId val="40194747"/>
      </c:barChart>
      <c:catAx>
        <c:axId val="9086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747"/>
        <c:auto val="1"/>
        <c:lblAlgn val="ctr"/>
        <c:lblOffset val="100"/>
        <c:noMultiLvlLbl val="0"/>
      </c:catAx>
      <c:valAx>
        <c:axId val="4019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90332"/>
        <c:axId val="73163250"/>
      </c:barChart>
      <c:catAx>
        <c:axId val="2119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250"/>
        <c:auto val="1"/>
        <c:lblAlgn val="ctr"/>
        <c:lblOffset val="100"/>
        <c:noMultiLvlLbl val="0"/>
      </c:catAx>
      <c:valAx>
        <c:axId val="7316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969"/>
        <c:axId val="8927698"/>
      </c:barChart>
      <c:catAx>
        <c:axId val="52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98"/>
        <c:auto val="1"/>
        <c:lblAlgn val="ctr"/>
        <c:lblOffset val="100"/>
        <c:noMultiLvlLbl val="0"/>
      </c:catAx>
      <c:valAx>
        <c:axId val="892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05868"/>
        <c:axId val="47582650"/>
      </c:barChart>
      <c:catAx>
        <c:axId val="4450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650"/>
        <c:auto val="1"/>
        <c:lblAlgn val="ctr"/>
        <c:lblOffset val="100"/>
        <c:noMultiLvlLbl val="0"/>
      </c:catAx>
      <c:valAx>
        <c:axId val="4758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04205"/>
        <c:axId val="65630619"/>
      </c:barChart>
      <c:catAx>
        <c:axId val="9770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619"/>
        <c:auto val="1"/>
        <c:lblAlgn val="ctr"/>
        <c:lblOffset val="100"/>
        <c:noMultiLvlLbl val="0"/>
      </c:catAx>
      <c:valAx>
        <c:axId val="6563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43741"/>
        <c:axId val="13729663"/>
      </c:barChart>
      <c:catAx>
        <c:axId val="4764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663"/>
        <c:auto val="1"/>
        <c:lblAlgn val="ctr"/>
        <c:lblOffset val="100"/>
        <c:noMultiLvlLbl val="0"/>
      </c:catAx>
      <c:valAx>
        <c:axId val="1372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44594"/>
        <c:axId val="3349998"/>
      </c:barChart>
      <c:catAx>
        <c:axId val="3044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98"/>
        <c:auto val="1"/>
        <c:lblAlgn val="ctr"/>
        <c:lblOffset val="100"/>
        <c:noMultiLvlLbl val="0"/>
      </c:catAx>
      <c:valAx>
        <c:axId val="334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21803"/>
        <c:axId val="86866988"/>
      </c:barChart>
      <c:catAx>
        <c:axId val="9492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988"/>
        <c:auto val="1"/>
        <c:lblAlgn val="ctr"/>
        <c:lblOffset val="100"/>
        <c:noMultiLvlLbl val="0"/>
      </c:catAx>
      <c:valAx>
        <c:axId val="8686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686"/>
        <c:axId val="19881524"/>
      </c:barChart>
      <c:catAx>
        <c:axId val="54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524"/>
        <c:auto val="1"/>
        <c:lblAlgn val="ctr"/>
        <c:lblOffset val="100"/>
        <c:noMultiLvlLbl val="0"/>
      </c:catAx>
      <c:valAx>
        <c:axId val="1988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54593"/>
        <c:axId val="76836268"/>
      </c:barChart>
      <c:catAx>
        <c:axId val="8265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268"/>
        <c:auto val="1"/>
        <c:lblAlgn val="ctr"/>
        <c:lblOffset val="100"/>
        <c:noMultiLvlLbl val="0"/>
      </c:catAx>
      <c:valAx>
        <c:axId val="7683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27669"/>
        <c:axId val="36806742"/>
      </c:barChart>
      <c:catAx>
        <c:axId val="3412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742"/>
        <c:auto val="1"/>
        <c:lblAlgn val="ctr"/>
        <c:lblOffset val="100"/>
        <c:noMultiLvlLbl val="0"/>
      </c:catAx>
      <c:valAx>
        <c:axId val="3680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7384"/>
        <c:axId val="77404531"/>
      </c:barChart>
      <c:catAx>
        <c:axId val="215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531"/>
        <c:auto val="1"/>
        <c:lblAlgn val="ctr"/>
        <c:lblOffset val="100"/>
        <c:noMultiLvlLbl val="0"/>
      </c:catAx>
      <c:valAx>
        <c:axId val="7740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94891"/>
        <c:axId val="71361704"/>
      </c:barChart>
      <c:catAx>
        <c:axId val="5469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704"/>
        <c:auto val="1"/>
        <c:lblAlgn val="ctr"/>
        <c:lblOffset val="100"/>
        <c:noMultiLvlLbl val="0"/>
      </c:catAx>
      <c:valAx>
        <c:axId val="7136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24615"/>
        <c:axId val="50077932"/>
      </c:barChart>
      <c:catAx>
        <c:axId val="9502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932"/>
        <c:auto val="1"/>
        <c:lblAlgn val="ctr"/>
        <c:lblOffset val="100"/>
        <c:noMultiLvlLbl val="0"/>
      </c:catAx>
      <c:valAx>
        <c:axId val="5007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19685"/>
        <c:axId val="59572199"/>
      </c:barChart>
      <c:catAx>
        <c:axId val="9821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199"/>
        <c:auto val="1"/>
        <c:lblAlgn val="ctr"/>
        <c:lblOffset val="100"/>
        <c:noMultiLvlLbl val="0"/>
      </c:catAx>
      <c:valAx>
        <c:axId val="5957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52704"/>
        <c:axId val="32192335"/>
      </c:barChart>
      <c:catAx>
        <c:axId val="9995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335"/>
        <c:auto val="1"/>
        <c:lblAlgn val="ctr"/>
        <c:lblOffset val="100"/>
        <c:noMultiLvlLbl val="0"/>
      </c:catAx>
      <c:valAx>
        <c:axId val="3219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455"/>
        <c:axId val="38435147"/>
      </c:barChart>
      <c:catAx>
        <c:axId val="25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147"/>
        <c:auto val="1"/>
        <c:lblAlgn val="ctr"/>
        <c:lblOffset val="100"/>
        <c:noMultiLvlLbl val="0"/>
      </c:catAx>
      <c:valAx>
        <c:axId val="3843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