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21236"/>
        <c:axId val="70439321"/>
      </c:scatterChart>
      <c:valAx>
        <c:axId val="13721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9321"/>
        <c:crossesAt val="0"/>
        <c:crossBetween val="midCat"/>
      </c:valAx>
      <c:valAx>
        <c:axId val="70439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1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09696"/>
        <c:axId val="98720613"/>
      </c:scatterChart>
      <c:valAx>
        <c:axId val="59509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0613"/>
        <c:crossesAt val="0"/>
        <c:crossBetween val="midCat"/>
      </c:valAx>
      <c:valAx>
        <c:axId val="98720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9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658739"/>
        <c:axId val="15642975"/>
      </c:scatterChart>
      <c:valAx>
        <c:axId val="59658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2975"/>
        <c:crossesAt val="0"/>
        <c:crossBetween val="midCat"/>
      </c:valAx>
      <c:valAx>
        <c:axId val="15642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8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38048"/>
        <c:axId val="42296143"/>
      </c:scatterChart>
      <c:valAx>
        <c:axId val="72138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6143"/>
        <c:crossesAt val="0"/>
        <c:crossBetween val="midCat"/>
      </c:valAx>
      <c:valAx>
        <c:axId val="42296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