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5394"/>
        <c:axId val="35073041"/>
      </c:barChart>
      <c:catAx>
        <c:axId val="689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41"/>
        <c:auto val="1"/>
        <c:lblAlgn val="ctr"/>
        <c:lblOffset val="100"/>
        <c:noMultiLvlLbl val="0"/>
      </c:catAx>
      <c:valAx>
        <c:axId val="350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82039"/>
        <c:axId val="69548591"/>
      </c:barChart>
      <c:catAx>
        <c:axId val="7838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91"/>
        <c:auto val="1"/>
        <c:lblAlgn val="ctr"/>
        <c:lblOffset val="100"/>
        <c:noMultiLvlLbl val="0"/>
      </c:catAx>
      <c:valAx>
        <c:axId val="695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9737"/>
        <c:axId val="96721858"/>
      </c:barChart>
      <c:catAx>
        <c:axId val="646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858"/>
        <c:auto val="1"/>
        <c:lblAlgn val="ctr"/>
        <c:lblOffset val="100"/>
        <c:noMultiLvlLbl val="0"/>
      </c:catAx>
      <c:valAx>
        <c:axId val="967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8238"/>
        <c:axId val="81472984"/>
      </c:barChart>
      <c:catAx>
        <c:axId val="700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984"/>
        <c:auto val="1"/>
        <c:lblAlgn val="ctr"/>
        <c:lblOffset val="100"/>
        <c:noMultiLvlLbl val="0"/>
      </c:catAx>
      <c:valAx>
        <c:axId val="814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0847"/>
        <c:axId val="75682591"/>
      </c:barChart>
      <c:catAx>
        <c:axId val="579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591"/>
        <c:auto val="1"/>
        <c:lblAlgn val="ctr"/>
        <c:lblOffset val="100"/>
        <c:noMultiLvlLbl val="0"/>
      </c:catAx>
      <c:valAx>
        <c:axId val="756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905"/>
        <c:axId val="20203993"/>
      </c:barChart>
      <c:catAx>
        <c:axId val="39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993"/>
        <c:auto val="1"/>
        <c:lblAlgn val="ctr"/>
        <c:lblOffset val="100"/>
        <c:noMultiLvlLbl val="0"/>
      </c:catAx>
      <c:valAx>
        <c:axId val="202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7943"/>
        <c:axId val="5361058"/>
      </c:barChart>
      <c:catAx>
        <c:axId val="313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8"/>
        <c:auto val="1"/>
        <c:lblAlgn val="ctr"/>
        <c:lblOffset val="100"/>
        <c:noMultiLvlLbl val="0"/>
      </c:catAx>
      <c:valAx>
        <c:axId val="53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2408"/>
        <c:axId val="35463003"/>
      </c:barChart>
      <c:catAx>
        <c:axId val="177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003"/>
        <c:auto val="1"/>
        <c:lblAlgn val="ctr"/>
        <c:lblOffset val="100"/>
        <c:noMultiLvlLbl val="0"/>
      </c:catAx>
      <c:valAx>
        <c:axId val="354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1836"/>
        <c:axId val="65830125"/>
      </c:barChart>
      <c:catAx>
        <c:axId val="233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25"/>
        <c:auto val="1"/>
        <c:lblAlgn val="ctr"/>
        <c:lblOffset val="100"/>
        <c:noMultiLvlLbl val="0"/>
      </c:catAx>
      <c:valAx>
        <c:axId val="658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7417"/>
        <c:axId val="72691523"/>
      </c:barChart>
      <c:catAx>
        <c:axId val="878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523"/>
        <c:auto val="1"/>
        <c:lblAlgn val="ctr"/>
        <c:lblOffset val="100"/>
        <c:noMultiLvlLbl val="0"/>
      </c:catAx>
      <c:valAx>
        <c:axId val="726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373"/>
        <c:axId val="10397072"/>
      </c:barChart>
      <c:catAx>
        <c:axId val="95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72"/>
        <c:auto val="1"/>
        <c:lblAlgn val="ctr"/>
        <c:lblOffset val="100"/>
        <c:noMultiLvlLbl val="0"/>
      </c:catAx>
      <c:valAx>
        <c:axId val="103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4858"/>
        <c:axId val="60762017"/>
      </c:barChart>
      <c:catAx>
        <c:axId val="187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17"/>
        <c:auto val="1"/>
        <c:lblAlgn val="ctr"/>
        <c:lblOffset val="100"/>
        <c:noMultiLvlLbl val="0"/>
      </c:catAx>
      <c:valAx>
        <c:axId val="607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0414"/>
        <c:axId val="45305102"/>
      </c:barChart>
      <c:catAx>
        <c:axId val="388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02"/>
        <c:auto val="1"/>
        <c:lblAlgn val="ctr"/>
        <c:lblOffset val="100"/>
        <c:noMultiLvlLbl val="0"/>
      </c:catAx>
      <c:valAx>
        <c:axId val="453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9228"/>
        <c:axId val="37904199"/>
      </c:barChart>
      <c:catAx>
        <c:axId val="585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199"/>
        <c:auto val="1"/>
        <c:lblAlgn val="ctr"/>
        <c:lblOffset val="100"/>
        <c:noMultiLvlLbl val="0"/>
      </c:catAx>
      <c:valAx>
        <c:axId val="379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2954"/>
        <c:axId val="47399294"/>
      </c:barChart>
      <c:catAx>
        <c:axId val="395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94"/>
        <c:auto val="1"/>
        <c:lblAlgn val="ctr"/>
        <c:lblOffset val="100"/>
        <c:noMultiLvlLbl val="0"/>
      </c:catAx>
      <c:valAx>
        <c:axId val="473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0662"/>
        <c:axId val="2135929"/>
      </c:barChart>
      <c:catAx>
        <c:axId val="182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9"/>
        <c:auto val="1"/>
        <c:lblAlgn val="ctr"/>
        <c:lblOffset val="100"/>
        <c:noMultiLvlLbl val="0"/>
      </c:catAx>
      <c:valAx>
        <c:axId val="21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20118"/>
        <c:axId val="63408472"/>
      </c:barChart>
      <c:catAx>
        <c:axId val="545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72"/>
        <c:auto val="1"/>
        <c:lblAlgn val="ctr"/>
        <c:lblOffset val="100"/>
        <c:noMultiLvlLbl val="0"/>
      </c:catAx>
      <c:valAx>
        <c:axId val="634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3415"/>
        <c:axId val="14153924"/>
      </c:barChart>
      <c:catAx>
        <c:axId val="682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24"/>
        <c:auto val="1"/>
        <c:lblAlgn val="ctr"/>
        <c:lblOffset val="100"/>
        <c:noMultiLvlLbl val="0"/>
      </c:catAx>
      <c:valAx>
        <c:axId val="141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