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9642"/>
        <c:axId val="23547709"/>
      </c:scatterChart>
      <c:valAx>
        <c:axId val="5546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709"/>
        <c:crossesAt val="0"/>
        <c:crossBetween val="midCat"/>
      </c:valAx>
      <c:valAx>
        <c:axId val="2354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8346"/>
        <c:axId val="97991896"/>
      </c:scatterChart>
      <c:valAx>
        <c:axId val="2042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96"/>
        <c:crossesAt val="0"/>
        <c:crossBetween val="midCat"/>
      </c:valAx>
      <c:valAx>
        <c:axId val="9799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1153"/>
        <c:axId val="7238073"/>
      </c:scatterChart>
      <c:valAx>
        <c:axId val="4330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3"/>
        <c:crossesAt val="0"/>
        <c:crossBetween val="midCat"/>
      </c:valAx>
      <c:valAx>
        <c:axId val="723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9282"/>
        <c:axId val="66558128"/>
      </c:scatterChart>
      <c:valAx>
        <c:axId val="5569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28"/>
        <c:crossesAt val="0"/>
        <c:crossBetween val="midCat"/>
      </c:valAx>
      <c:valAx>
        <c:axId val="6655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