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8607"/>
        <c:axId val="33155289"/>
      </c:barChart>
      <c:catAx>
        <c:axId val="44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89"/>
        <c:auto val="1"/>
        <c:lblAlgn val="ctr"/>
        <c:lblOffset val="100"/>
        <c:noMultiLvlLbl val="0"/>
      </c:catAx>
      <c:valAx>
        <c:axId val="331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8619"/>
        <c:axId val="80023127"/>
      </c:barChart>
      <c:catAx>
        <c:axId val="496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127"/>
        <c:auto val="1"/>
        <c:lblAlgn val="ctr"/>
        <c:lblOffset val="100"/>
        <c:noMultiLvlLbl val="0"/>
      </c:catAx>
      <c:valAx>
        <c:axId val="800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4484"/>
        <c:axId val="72720454"/>
      </c:barChart>
      <c:catAx>
        <c:axId val="860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54"/>
        <c:auto val="1"/>
        <c:lblAlgn val="ctr"/>
        <c:lblOffset val="100"/>
        <c:noMultiLvlLbl val="0"/>
      </c:catAx>
      <c:valAx>
        <c:axId val="727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9470"/>
        <c:axId val="56695323"/>
      </c:barChart>
      <c:catAx>
        <c:axId val="296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323"/>
        <c:auto val="1"/>
        <c:lblAlgn val="ctr"/>
        <c:lblOffset val="100"/>
        <c:noMultiLvlLbl val="0"/>
      </c:catAx>
      <c:valAx>
        <c:axId val="566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8647"/>
        <c:axId val="65189681"/>
      </c:barChart>
      <c:catAx>
        <c:axId val="785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681"/>
        <c:auto val="1"/>
        <c:lblAlgn val="ctr"/>
        <c:lblOffset val="100"/>
        <c:noMultiLvlLbl val="0"/>
      </c:catAx>
      <c:valAx>
        <c:axId val="651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21677"/>
        <c:axId val="47585832"/>
      </c:barChart>
      <c:catAx>
        <c:axId val="837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32"/>
        <c:auto val="1"/>
        <c:lblAlgn val="ctr"/>
        <c:lblOffset val="100"/>
        <c:noMultiLvlLbl val="0"/>
      </c:catAx>
      <c:valAx>
        <c:axId val="475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2590"/>
        <c:axId val="10084010"/>
      </c:barChart>
      <c:catAx>
        <c:axId val="6179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010"/>
        <c:auto val="1"/>
        <c:lblAlgn val="ctr"/>
        <c:lblOffset val="100"/>
        <c:noMultiLvlLbl val="0"/>
      </c:catAx>
      <c:valAx>
        <c:axId val="100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7115"/>
        <c:axId val="10062839"/>
      </c:barChart>
      <c:catAx>
        <c:axId val="534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39"/>
        <c:auto val="1"/>
        <c:lblAlgn val="ctr"/>
        <c:lblOffset val="100"/>
        <c:noMultiLvlLbl val="0"/>
      </c:catAx>
      <c:valAx>
        <c:axId val="100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7761"/>
        <c:axId val="86179997"/>
      </c:barChart>
      <c:catAx>
        <c:axId val="921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97"/>
        <c:auto val="1"/>
        <c:lblAlgn val="ctr"/>
        <c:lblOffset val="100"/>
        <c:noMultiLvlLbl val="0"/>
      </c:catAx>
      <c:valAx>
        <c:axId val="861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87489"/>
        <c:axId val="95376099"/>
      </c:barChart>
      <c:catAx>
        <c:axId val="767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099"/>
        <c:auto val="1"/>
        <c:lblAlgn val="ctr"/>
        <c:lblOffset val="100"/>
        <c:noMultiLvlLbl val="0"/>
      </c:catAx>
      <c:valAx>
        <c:axId val="953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1088"/>
        <c:axId val="27373514"/>
      </c:barChart>
      <c:catAx>
        <c:axId val="451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14"/>
        <c:auto val="1"/>
        <c:lblAlgn val="ctr"/>
        <c:lblOffset val="100"/>
        <c:noMultiLvlLbl val="0"/>
      </c:catAx>
      <c:valAx>
        <c:axId val="273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7595"/>
        <c:axId val="38946586"/>
      </c:barChart>
      <c:catAx>
        <c:axId val="944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586"/>
        <c:auto val="1"/>
        <c:lblAlgn val="ctr"/>
        <c:lblOffset val="100"/>
        <c:noMultiLvlLbl val="0"/>
      </c:catAx>
      <c:valAx>
        <c:axId val="389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9868"/>
        <c:axId val="54225069"/>
      </c:barChart>
      <c:catAx>
        <c:axId val="560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69"/>
        <c:auto val="1"/>
        <c:lblAlgn val="ctr"/>
        <c:lblOffset val="100"/>
        <c:noMultiLvlLbl val="0"/>
      </c:catAx>
      <c:valAx>
        <c:axId val="542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6149"/>
        <c:axId val="67964732"/>
      </c:barChart>
      <c:catAx>
        <c:axId val="373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32"/>
        <c:auto val="1"/>
        <c:lblAlgn val="ctr"/>
        <c:lblOffset val="100"/>
        <c:noMultiLvlLbl val="0"/>
      </c:catAx>
      <c:valAx>
        <c:axId val="679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42703"/>
        <c:axId val="9106460"/>
      </c:barChart>
      <c:catAx>
        <c:axId val="922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60"/>
        <c:auto val="1"/>
        <c:lblAlgn val="ctr"/>
        <c:lblOffset val="100"/>
        <c:noMultiLvlLbl val="0"/>
      </c:catAx>
      <c:valAx>
        <c:axId val="91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34175"/>
        <c:axId val="85452096"/>
      </c:barChart>
      <c:catAx>
        <c:axId val="157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96"/>
        <c:auto val="1"/>
        <c:lblAlgn val="ctr"/>
        <c:lblOffset val="100"/>
        <c:noMultiLvlLbl val="0"/>
      </c:catAx>
      <c:valAx>
        <c:axId val="85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374"/>
        <c:axId val="78586478"/>
      </c:barChart>
      <c:catAx>
        <c:axId val="97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78"/>
        <c:auto val="1"/>
        <c:lblAlgn val="ctr"/>
        <c:lblOffset val="100"/>
        <c:noMultiLvlLbl val="0"/>
      </c:catAx>
      <c:valAx>
        <c:axId val="785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5394"/>
        <c:axId val="85396898"/>
      </c:barChart>
      <c:catAx>
        <c:axId val="172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98"/>
        <c:auto val="1"/>
        <c:lblAlgn val="ctr"/>
        <c:lblOffset val="100"/>
        <c:noMultiLvlLbl val="0"/>
      </c:catAx>
      <c:valAx>
        <c:axId val="853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