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668796"/>
        <c:axId val="85284879"/>
      </c:barChart>
      <c:catAx>
        <c:axId val="54668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4879"/>
        <c:auto val="1"/>
        <c:lblAlgn val="ctr"/>
        <c:lblOffset val="100"/>
        <c:noMultiLvlLbl val="0"/>
      </c:catAx>
      <c:valAx>
        <c:axId val="8528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8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381873"/>
        <c:axId val="18104497"/>
      </c:barChart>
      <c:catAx>
        <c:axId val="65381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4497"/>
        <c:auto val="1"/>
        <c:lblAlgn val="ctr"/>
        <c:lblOffset val="100"/>
        <c:noMultiLvlLbl val="0"/>
      </c:catAx>
      <c:valAx>
        <c:axId val="1810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1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806562"/>
        <c:axId val="97979080"/>
      </c:barChart>
      <c:catAx>
        <c:axId val="83806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9080"/>
        <c:auto val="1"/>
        <c:lblAlgn val="ctr"/>
        <c:lblOffset val="100"/>
        <c:noMultiLvlLbl val="0"/>
      </c:catAx>
      <c:valAx>
        <c:axId val="9797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6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150889"/>
        <c:axId val="95856691"/>
      </c:barChart>
      <c:catAx>
        <c:axId val="62150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6691"/>
        <c:auto val="1"/>
        <c:lblAlgn val="ctr"/>
        <c:lblOffset val="100"/>
        <c:noMultiLvlLbl val="0"/>
      </c:catAx>
      <c:valAx>
        <c:axId val="9585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0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334708"/>
        <c:axId val="92014785"/>
      </c:barChart>
      <c:catAx>
        <c:axId val="11334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4785"/>
        <c:auto val="1"/>
        <c:lblAlgn val="ctr"/>
        <c:lblOffset val="100"/>
        <c:noMultiLvlLbl val="0"/>
      </c:catAx>
      <c:valAx>
        <c:axId val="9201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4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150605"/>
        <c:axId val="87444219"/>
      </c:barChart>
      <c:catAx>
        <c:axId val="33150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4219"/>
        <c:auto val="1"/>
        <c:lblAlgn val="ctr"/>
        <c:lblOffset val="100"/>
        <c:noMultiLvlLbl val="0"/>
      </c:catAx>
      <c:valAx>
        <c:axId val="8744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0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087524"/>
        <c:axId val="78936586"/>
      </c:barChart>
      <c:catAx>
        <c:axId val="97087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6586"/>
        <c:auto val="1"/>
        <c:lblAlgn val="ctr"/>
        <c:lblOffset val="100"/>
        <c:noMultiLvlLbl val="0"/>
      </c:catAx>
      <c:valAx>
        <c:axId val="7893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7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015066"/>
        <c:axId val="73791036"/>
      </c:barChart>
      <c:catAx>
        <c:axId val="13015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1036"/>
        <c:auto val="1"/>
        <c:lblAlgn val="ctr"/>
        <c:lblOffset val="100"/>
        <c:noMultiLvlLbl val="0"/>
      </c:catAx>
      <c:valAx>
        <c:axId val="7379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5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108159"/>
        <c:axId val="44895670"/>
      </c:barChart>
      <c:catAx>
        <c:axId val="16108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5670"/>
        <c:auto val="1"/>
        <c:lblAlgn val="ctr"/>
        <c:lblOffset val="100"/>
        <c:noMultiLvlLbl val="0"/>
      </c:catAx>
      <c:valAx>
        <c:axId val="4489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8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395960"/>
        <c:axId val="85312626"/>
      </c:barChart>
      <c:catAx>
        <c:axId val="26395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2626"/>
        <c:auto val="1"/>
        <c:lblAlgn val="ctr"/>
        <c:lblOffset val="100"/>
        <c:noMultiLvlLbl val="0"/>
      </c:catAx>
      <c:valAx>
        <c:axId val="8531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5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488261"/>
        <c:axId val="45340326"/>
      </c:barChart>
      <c:catAx>
        <c:axId val="29488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0326"/>
        <c:auto val="1"/>
        <c:lblAlgn val="ctr"/>
        <c:lblOffset val="100"/>
        <c:noMultiLvlLbl val="0"/>
      </c:catAx>
      <c:valAx>
        <c:axId val="4534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8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12849"/>
        <c:axId val="46454339"/>
      </c:barChart>
      <c:catAx>
        <c:axId val="34212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4339"/>
        <c:auto val="1"/>
        <c:lblAlgn val="ctr"/>
        <c:lblOffset val="100"/>
        <c:noMultiLvlLbl val="0"/>
      </c:catAx>
      <c:valAx>
        <c:axId val="4645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2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921421"/>
        <c:axId val="82488435"/>
      </c:barChart>
      <c:catAx>
        <c:axId val="24921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8435"/>
        <c:auto val="1"/>
        <c:lblAlgn val="ctr"/>
        <c:lblOffset val="100"/>
        <c:noMultiLvlLbl val="0"/>
      </c:catAx>
      <c:valAx>
        <c:axId val="8248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1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998110"/>
        <c:axId val="87252321"/>
      </c:barChart>
      <c:catAx>
        <c:axId val="29998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2321"/>
        <c:auto val="1"/>
        <c:lblAlgn val="ctr"/>
        <c:lblOffset val="100"/>
        <c:noMultiLvlLbl val="0"/>
      </c:catAx>
      <c:valAx>
        <c:axId val="8725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8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661944"/>
        <c:axId val="36385356"/>
      </c:barChart>
      <c:catAx>
        <c:axId val="31661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5356"/>
        <c:auto val="1"/>
        <c:lblAlgn val="ctr"/>
        <c:lblOffset val="100"/>
        <c:noMultiLvlLbl val="0"/>
      </c:catAx>
      <c:valAx>
        <c:axId val="3638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1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372910"/>
        <c:axId val="12972507"/>
      </c:barChart>
      <c:catAx>
        <c:axId val="66372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2507"/>
        <c:auto val="1"/>
        <c:lblAlgn val="ctr"/>
        <c:lblOffset val="100"/>
        <c:noMultiLvlLbl val="0"/>
      </c:catAx>
      <c:valAx>
        <c:axId val="1297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2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744506"/>
        <c:axId val="26830484"/>
      </c:barChart>
      <c:catAx>
        <c:axId val="29744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0484"/>
        <c:auto val="1"/>
        <c:lblAlgn val="ctr"/>
        <c:lblOffset val="100"/>
        <c:noMultiLvlLbl val="0"/>
      </c:catAx>
      <c:valAx>
        <c:axId val="2683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4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294224"/>
        <c:axId val="15270685"/>
      </c:barChart>
      <c:catAx>
        <c:axId val="85294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0685"/>
        <c:auto val="1"/>
        <c:lblAlgn val="ctr"/>
        <c:lblOffset val="100"/>
        <c:noMultiLvlLbl val="0"/>
      </c:catAx>
      <c:valAx>
        <c:axId val="1527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4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