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2639"/>
        <c:axId val="52047054"/>
      </c:scatterChart>
      <c:valAx>
        <c:axId val="9604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054"/>
        <c:crossesAt val="0"/>
        <c:crossBetween val="midCat"/>
      </c:valAx>
      <c:valAx>
        <c:axId val="5204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4920"/>
        <c:axId val="99887102"/>
      </c:scatterChart>
      <c:valAx>
        <c:axId val="3516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102"/>
        <c:crossesAt val="0"/>
        <c:crossBetween val="midCat"/>
      </c:valAx>
      <c:valAx>
        <c:axId val="9988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40121"/>
        <c:axId val="2233307"/>
      </c:scatterChart>
      <c:valAx>
        <c:axId val="8894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07"/>
        <c:crossesAt val="0"/>
        <c:crossBetween val="midCat"/>
      </c:valAx>
      <c:valAx>
        <c:axId val="223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90392"/>
        <c:axId val="83592601"/>
      </c:scatterChart>
      <c:valAx>
        <c:axId val="4319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601"/>
        <c:crossesAt val="0"/>
        <c:crossBetween val="midCat"/>
      </c:valAx>
      <c:valAx>
        <c:axId val="8359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