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57128"/>
        <c:axId val="77447627"/>
      </c:barChart>
      <c:catAx>
        <c:axId val="837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627"/>
        <c:auto val="1"/>
        <c:lblAlgn val="ctr"/>
        <c:lblOffset val="100"/>
        <c:noMultiLvlLbl val="0"/>
      </c:catAx>
      <c:valAx>
        <c:axId val="774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0046"/>
        <c:axId val="82982112"/>
      </c:barChart>
      <c:catAx>
        <c:axId val="634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12"/>
        <c:auto val="1"/>
        <c:lblAlgn val="ctr"/>
        <c:lblOffset val="100"/>
        <c:noMultiLvlLbl val="0"/>
      </c:catAx>
      <c:valAx>
        <c:axId val="829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5445"/>
        <c:axId val="15869702"/>
      </c:barChart>
      <c:catAx>
        <c:axId val="808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02"/>
        <c:auto val="1"/>
        <c:lblAlgn val="ctr"/>
        <c:lblOffset val="100"/>
        <c:noMultiLvlLbl val="0"/>
      </c:catAx>
      <c:valAx>
        <c:axId val="158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87407"/>
        <c:axId val="84876980"/>
      </c:barChart>
      <c:catAx>
        <c:axId val="240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80"/>
        <c:auto val="1"/>
        <c:lblAlgn val="ctr"/>
        <c:lblOffset val="100"/>
        <c:noMultiLvlLbl val="0"/>
      </c:catAx>
      <c:valAx>
        <c:axId val="848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4392"/>
        <c:axId val="21074713"/>
      </c:barChart>
      <c:catAx>
        <c:axId val="711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13"/>
        <c:auto val="1"/>
        <c:lblAlgn val="ctr"/>
        <c:lblOffset val="100"/>
        <c:noMultiLvlLbl val="0"/>
      </c:catAx>
      <c:valAx>
        <c:axId val="210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65284"/>
        <c:axId val="84643081"/>
      </c:barChart>
      <c:catAx>
        <c:axId val="1366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81"/>
        <c:auto val="1"/>
        <c:lblAlgn val="ctr"/>
        <c:lblOffset val="100"/>
        <c:noMultiLvlLbl val="0"/>
      </c:catAx>
      <c:valAx>
        <c:axId val="846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3304"/>
        <c:axId val="52271489"/>
      </c:barChart>
      <c:catAx>
        <c:axId val="902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89"/>
        <c:auto val="1"/>
        <c:lblAlgn val="ctr"/>
        <c:lblOffset val="100"/>
        <c:noMultiLvlLbl val="0"/>
      </c:catAx>
      <c:valAx>
        <c:axId val="522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4493"/>
        <c:axId val="13248847"/>
      </c:barChart>
      <c:catAx>
        <c:axId val="743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847"/>
        <c:auto val="1"/>
        <c:lblAlgn val="ctr"/>
        <c:lblOffset val="100"/>
        <c:noMultiLvlLbl val="0"/>
      </c:catAx>
      <c:valAx>
        <c:axId val="132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6955"/>
        <c:axId val="93946433"/>
      </c:barChart>
      <c:catAx>
        <c:axId val="189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433"/>
        <c:auto val="1"/>
        <c:lblAlgn val="ctr"/>
        <c:lblOffset val="100"/>
        <c:noMultiLvlLbl val="0"/>
      </c:catAx>
      <c:valAx>
        <c:axId val="939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9239"/>
        <c:axId val="18803380"/>
      </c:barChart>
      <c:catAx>
        <c:axId val="148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80"/>
        <c:auto val="1"/>
        <c:lblAlgn val="ctr"/>
        <c:lblOffset val="100"/>
        <c:noMultiLvlLbl val="0"/>
      </c:catAx>
      <c:valAx>
        <c:axId val="188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2557"/>
        <c:axId val="1583856"/>
      </c:barChart>
      <c:catAx>
        <c:axId val="703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6"/>
        <c:auto val="1"/>
        <c:lblAlgn val="ctr"/>
        <c:lblOffset val="100"/>
        <c:noMultiLvlLbl val="0"/>
      </c:catAx>
      <c:valAx>
        <c:axId val="15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4266"/>
        <c:axId val="29375316"/>
      </c:barChart>
      <c:catAx>
        <c:axId val="143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16"/>
        <c:auto val="1"/>
        <c:lblAlgn val="ctr"/>
        <c:lblOffset val="100"/>
        <c:noMultiLvlLbl val="0"/>
      </c:catAx>
      <c:valAx>
        <c:axId val="293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66064"/>
        <c:axId val="96934138"/>
      </c:barChart>
      <c:catAx>
        <c:axId val="886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138"/>
        <c:auto val="1"/>
        <c:lblAlgn val="ctr"/>
        <c:lblOffset val="100"/>
        <c:noMultiLvlLbl val="0"/>
      </c:catAx>
      <c:valAx>
        <c:axId val="969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0970"/>
        <c:axId val="57893338"/>
      </c:barChart>
      <c:catAx>
        <c:axId val="24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38"/>
        <c:auto val="1"/>
        <c:lblAlgn val="ctr"/>
        <c:lblOffset val="100"/>
        <c:noMultiLvlLbl val="0"/>
      </c:catAx>
      <c:valAx>
        <c:axId val="578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04960"/>
        <c:axId val="93596164"/>
      </c:barChart>
      <c:catAx>
        <c:axId val="744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64"/>
        <c:auto val="1"/>
        <c:lblAlgn val="ctr"/>
        <c:lblOffset val="100"/>
        <c:noMultiLvlLbl val="0"/>
      </c:catAx>
      <c:valAx>
        <c:axId val="935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7423"/>
        <c:axId val="75516050"/>
      </c:barChart>
      <c:catAx>
        <c:axId val="976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050"/>
        <c:auto val="1"/>
        <c:lblAlgn val="ctr"/>
        <c:lblOffset val="100"/>
        <c:noMultiLvlLbl val="0"/>
      </c:catAx>
      <c:valAx>
        <c:axId val="755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2812"/>
        <c:axId val="59369691"/>
      </c:barChart>
      <c:catAx>
        <c:axId val="54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91"/>
        <c:auto val="1"/>
        <c:lblAlgn val="ctr"/>
        <c:lblOffset val="100"/>
        <c:noMultiLvlLbl val="0"/>
      </c:catAx>
      <c:valAx>
        <c:axId val="593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4494"/>
        <c:axId val="9456834"/>
      </c:barChart>
      <c:catAx>
        <c:axId val="692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34"/>
        <c:auto val="1"/>
        <c:lblAlgn val="ctr"/>
        <c:lblOffset val="100"/>
        <c:noMultiLvlLbl val="0"/>
      </c:catAx>
      <c:valAx>
        <c:axId val="94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