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6998"/>
        <c:axId val="78320906"/>
      </c:scatterChart>
      <c:valAx>
        <c:axId val="791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06"/>
        <c:crossesAt val="0"/>
        <c:crossBetween val="midCat"/>
      </c:valAx>
      <c:valAx>
        <c:axId val="7832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5788"/>
        <c:axId val="42338682"/>
      </c:scatterChart>
      <c:valAx>
        <c:axId val="650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682"/>
        <c:crossesAt val="0"/>
        <c:crossBetween val="midCat"/>
      </c:valAx>
      <c:valAx>
        <c:axId val="4233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1168"/>
        <c:axId val="6668350"/>
      </c:scatterChart>
      <c:valAx>
        <c:axId val="9177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50"/>
        <c:crossesAt val="0"/>
        <c:crossBetween val="midCat"/>
      </c:valAx>
      <c:valAx>
        <c:axId val="666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4578"/>
        <c:axId val="33541407"/>
      </c:scatterChart>
      <c:valAx>
        <c:axId val="7663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07"/>
        <c:crossesAt val="0"/>
        <c:crossBetween val="midCat"/>
      </c:valAx>
      <c:valAx>
        <c:axId val="3354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