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10428"/>
        <c:axId val="58667379"/>
      </c:barChart>
      <c:catAx>
        <c:axId val="2021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379"/>
        <c:auto val="1"/>
        <c:lblAlgn val="ctr"/>
        <c:lblOffset val="100"/>
        <c:noMultiLvlLbl val="0"/>
      </c:catAx>
      <c:valAx>
        <c:axId val="586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06545"/>
        <c:axId val="61769851"/>
      </c:barChart>
      <c:catAx>
        <c:axId val="479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851"/>
        <c:auto val="1"/>
        <c:lblAlgn val="ctr"/>
        <c:lblOffset val="100"/>
        <c:noMultiLvlLbl val="0"/>
      </c:catAx>
      <c:valAx>
        <c:axId val="6176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46339"/>
        <c:axId val="97249927"/>
      </c:barChart>
      <c:catAx>
        <c:axId val="6314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927"/>
        <c:auto val="1"/>
        <c:lblAlgn val="ctr"/>
        <c:lblOffset val="100"/>
        <c:noMultiLvlLbl val="0"/>
      </c:catAx>
      <c:valAx>
        <c:axId val="9724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72725"/>
        <c:axId val="84732752"/>
      </c:barChart>
      <c:catAx>
        <c:axId val="6467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752"/>
        <c:auto val="1"/>
        <c:lblAlgn val="ctr"/>
        <c:lblOffset val="100"/>
        <c:noMultiLvlLbl val="0"/>
      </c:catAx>
      <c:valAx>
        <c:axId val="847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54983"/>
        <c:axId val="93859315"/>
      </c:barChart>
      <c:catAx>
        <c:axId val="708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315"/>
        <c:auto val="1"/>
        <c:lblAlgn val="ctr"/>
        <c:lblOffset val="100"/>
        <c:noMultiLvlLbl val="0"/>
      </c:catAx>
      <c:valAx>
        <c:axId val="938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89164"/>
        <c:axId val="87802750"/>
      </c:barChart>
      <c:catAx>
        <c:axId val="5768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750"/>
        <c:auto val="1"/>
        <c:lblAlgn val="ctr"/>
        <c:lblOffset val="100"/>
        <c:noMultiLvlLbl val="0"/>
      </c:catAx>
      <c:valAx>
        <c:axId val="878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3422"/>
        <c:axId val="69372329"/>
      </c:barChart>
      <c:catAx>
        <c:axId val="6143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329"/>
        <c:auto val="1"/>
        <c:lblAlgn val="ctr"/>
        <c:lblOffset val="100"/>
        <c:noMultiLvlLbl val="0"/>
      </c:catAx>
      <c:valAx>
        <c:axId val="693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31993"/>
        <c:axId val="40012693"/>
      </c:barChart>
      <c:catAx>
        <c:axId val="1923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693"/>
        <c:auto val="1"/>
        <c:lblAlgn val="ctr"/>
        <c:lblOffset val="100"/>
        <c:noMultiLvlLbl val="0"/>
      </c:catAx>
      <c:valAx>
        <c:axId val="400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27664"/>
        <c:axId val="23626382"/>
      </c:barChart>
      <c:catAx>
        <c:axId val="7332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382"/>
        <c:auto val="1"/>
        <c:lblAlgn val="ctr"/>
        <c:lblOffset val="100"/>
        <c:noMultiLvlLbl val="0"/>
      </c:catAx>
      <c:valAx>
        <c:axId val="236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57315"/>
        <c:axId val="92862180"/>
      </c:barChart>
      <c:catAx>
        <c:axId val="5935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180"/>
        <c:auto val="1"/>
        <c:lblAlgn val="ctr"/>
        <c:lblOffset val="100"/>
        <c:noMultiLvlLbl val="0"/>
      </c:catAx>
      <c:valAx>
        <c:axId val="928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4344"/>
        <c:axId val="41789101"/>
      </c:barChart>
      <c:catAx>
        <c:axId val="385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101"/>
        <c:auto val="1"/>
        <c:lblAlgn val="ctr"/>
        <c:lblOffset val="100"/>
        <c:noMultiLvlLbl val="0"/>
      </c:catAx>
      <c:valAx>
        <c:axId val="417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69702"/>
        <c:axId val="33498150"/>
      </c:barChart>
      <c:catAx>
        <c:axId val="8496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150"/>
        <c:auto val="1"/>
        <c:lblAlgn val="ctr"/>
        <c:lblOffset val="100"/>
        <c:noMultiLvlLbl val="0"/>
      </c:catAx>
      <c:valAx>
        <c:axId val="334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29363"/>
        <c:axId val="15758463"/>
      </c:barChart>
      <c:catAx>
        <c:axId val="2752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463"/>
        <c:auto val="1"/>
        <c:lblAlgn val="ctr"/>
        <c:lblOffset val="100"/>
        <c:noMultiLvlLbl val="0"/>
      </c:catAx>
      <c:valAx>
        <c:axId val="157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99084"/>
        <c:axId val="78832756"/>
      </c:barChart>
      <c:catAx>
        <c:axId val="3769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756"/>
        <c:auto val="1"/>
        <c:lblAlgn val="ctr"/>
        <c:lblOffset val="100"/>
        <c:noMultiLvlLbl val="0"/>
      </c:catAx>
      <c:valAx>
        <c:axId val="788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05760"/>
        <c:axId val="21290196"/>
      </c:barChart>
      <c:catAx>
        <c:axId val="2040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196"/>
        <c:auto val="1"/>
        <c:lblAlgn val="ctr"/>
        <c:lblOffset val="100"/>
        <c:noMultiLvlLbl val="0"/>
      </c:catAx>
      <c:valAx>
        <c:axId val="212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13001"/>
        <c:axId val="1199385"/>
      </c:barChart>
      <c:catAx>
        <c:axId val="8381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85"/>
        <c:auto val="1"/>
        <c:lblAlgn val="ctr"/>
        <c:lblOffset val="100"/>
        <c:noMultiLvlLbl val="0"/>
      </c:catAx>
      <c:valAx>
        <c:axId val="11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86709"/>
        <c:axId val="70914506"/>
      </c:barChart>
      <c:catAx>
        <c:axId val="1788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506"/>
        <c:auto val="1"/>
        <c:lblAlgn val="ctr"/>
        <c:lblOffset val="100"/>
        <c:noMultiLvlLbl val="0"/>
      </c:catAx>
      <c:valAx>
        <c:axId val="709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62283"/>
        <c:axId val="39550792"/>
      </c:barChart>
      <c:catAx>
        <c:axId val="5936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792"/>
        <c:auto val="1"/>
        <c:lblAlgn val="ctr"/>
        <c:lblOffset val="100"/>
        <c:noMultiLvlLbl val="0"/>
      </c:catAx>
      <c:valAx>
        <c:axId val="395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