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63464"/>
        <c:axId val="43389833"/>
      </c:scatterChart>
      <c:valAx>
        <c:axId val="3256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833"/>
        <c:crossesAt val="0"/>
        <c:crossBetween val="midCat"/>
      </c:valAx>
      <c:valAx>
        <c:axId val="4338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23255"/>
        <c:axId val="5658968"/>
      </c:scatterChart>
      <c:valAx>
        <c:axId val="5092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68"/>
        <c:crossesAt val="0"/>
        <c:crossBetween val="midCat"/>
      </c:valAx>
      <c:valAx>
        <c:axId val="565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67623"/>
        <c:axId val="39368605"/>
      </c:scatterChart>
      <c:valAx>
        <c:axId val="6946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605"/>
        <c:crossesAt val="0"/>
        <c:crossBetween val="midCat"/>
      </c:valAx>
      <c:valAx>
        <c:axId val="3936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40527"/>
        <c:axId val="39548634"/>
      </c:scatterChart>
      <c:valAx>
        <c:axId val="6964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634"/>
        <c:crossesAt val="0"/>
        <c:crossBetween val="midCat"/>
      </c:valAx>
      <c:valAx>
        <c:axId val="3954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