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25017"/>
        <c:axId val="49185730"/>
      </c:barChart>
      <c:catAx>
        <c:axId val="7592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730"/>
        <c:auto val="1"/>
        <c:lblAlgn val="ctr"/>
        <c:lblOffset val="100"/>
        <c:noMultiLvlLbl val="0"/>
      </c:catAx>
      <c:valAx>
        <c:axId val="4918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82829"/>
        <c:axId val="98484850"/>
      </c:barChart>
      <c:catAx>
        <c:axId val="3678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850"/>
        <c:auto val="1"/>
        <c:lblAlgn val="ctr"/>
        <c:lblOffset val="100"/>
        <c:noMultiLvlLbl val="0"/>
      </c:catAx>
      <c:valAx>
        <c:axId val="9848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90016"/>
        <c:axId val="14556370"/>
      </c:barChart>
      <c:catAx>
        <c:axId val="5309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370"/>
        <c:auto val="1"/>
        <c:lblAlgn val="ctr"/>
        <c:lblOffset val="100"/>
        <c:noMultiLvlLbl val="0"/>
      </c:catAx>
      <c:valAx>
        <c:axId val="1455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28163"/>
        <c:axId val="80290372"/>
      </c:barChart>
      <c:catAx>
        <c:axId val="1172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372"/>
        <c:auto val="1"/>
        <c:lblAlgn val="ctr"/>
        <c:lblOffset val="100"/>
        <c:noMultiLvlLbl val="0"/>
      </c:catAx>
      <c:valAx>
        <c:axId val="8029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26235"/>
        <c:axId val="62927749"/>
      </c:barChart>
      <c:catAx>
        <c:axId val="3582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749"/>
        <c:auto val="1"/>
        <c:lblAlgn val="ctr"/>
        <c:lblOffset val="100"/>
        <c:noMultiLvlLbl val="0"/>
      </c:catAx>
      <c:valAx>
        <c:axId val="6292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02104"/>
        <c:axId val="10278902"/>
      </c:barChart>
      <c:catAx>
        <c:axId val="3610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902"/>
        <c:auto val="1"/>
        <c:lblAlgn val="ctr"/>
        <c:lblOffset val="100"/>
        <c:noMultiLvlLbl val="0"/>
      </c:catAx>
      <c:valAx>
        <c:axId val="1027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96111"/>
        <c:axId val="15193325"/>
      </c:barChart>
      <c:catAx>
        <c:axId val="2199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325"/>
        <c:auto val="1"/>
        <c:lblAlgn val="ctr"/>
        <c:lblOffset val="100"/>
        <c:noMultiLvlLbl val="0"/>
      </c:catAx>
      <c:valAx>
        <c:axId val="1519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93836"/>
        <c:axId val="99212958"/>
      </c:barChart>
      <c:catAx>
        <c:axId val="3679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958"/>
        <c:auto val="1"/>
        <c:lblAlgn val="ctr"/>
        <c:lblOffset val="100"/>
        <c:noMultiLvlLbl val="0"/>
      </c:catAx>
      <c:valAx>
        <c:axId val="9921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13066"/>
        <c:axId val="61232526"/>
      </c:barChart>
      <c:catAx>
        <c:axId val="9771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526"/>
        <c:auto val="1"/>
        <c:lblAlgn val="ctr"/>
        <c:lblOffset val="100"/>
        <c:noMultiLvlLbl val="0"/>
      </c:catAx>
      <c:valAx>
        <c:axId val="6123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51552"/>
        <c:axId val="9269425"/>
      </c:barChart>
      <c:catAx>
        <c:axId val="1825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25"/>
        <c:auto val="1"/>
        <c:lblAlgn val="ctr"/>
        <c:lblOffset val="100"/>
        <c:noMultiLvlLbl val="0"/>
      </c:catAx>
      <c:valAx>
        <c:axId val="926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99451"/>
        <c:axId val="76129378"/>
      </c:barChart>
      <c:catAx>
        <c:axId val="5659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378"/>
        <c:auto val="1"/>
        <c:lblAlgn val="ctr"/>
        <c:lblOffset val="100"/>
        <c:noMultiLvlLbl val="0"/>
      </c:catAx>
      <c:valAx>
        <c:axId val="7612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37087"/>
        <c:axId val="66372261"/>
      </c:barChart>
      <c:catAx>
        <c:axId val="3613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261"/>
        <c:auto val="1"/>
        <c:lblAlgn val="ctr"/>
        <c:lblOffset val="100"/>
        <c:noMultiLvlLbl val="0"/>
      </c:catAx>
      <c:valAx>
        <c:axId val="6637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47075"/>
        <c:axId val="38785276"/>
      </c:barChart>
      <c:catAx>
        <c:axId val="7934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276"/>
        <c:auto val="1"/>
        <c:lblAlgn val="ctr"/>
        <c:lblOffset val="100"/>
        <c:noMultiLvlLbl val="0"/>
      </c:catAx>
      <c:valAx>
        <c:axId val="3878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58579"/>
        <c:axId val="29648095"/>
      </c:barChart>
      <c:catAx>
        <c:axId val="3375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095"/>
        <c:auto val="1"/>
        <c:lblAlgn val="ctr"/>
        <c:lblOffset val="100"/>
        <c:noMultiLvlLbl val="0"/>
      </c:catAx>
      <c:valAx>
        <c:axId val="2964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0074"/>
        <c:axId val="31431059"/>
      </c:barChart>
      <c:catAx>
        <c:axId val="767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059"/>
        <c:auto val="1"/>
        <c:lblAlgn val="ctr"/>
        <c:lblOffset val="100"/>
        <c:noMultiLvlLbl val="0"/>
      </c:catAx>
      <c:valAx>
        <c:axId val="3143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85567"/>
        <c:axId val="64498945"/>
      </c:barChart>
      <c:catAx>
        <c:axId val="8178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945"/>
        <c:auto val="1"/>
        <c:lblAlgn val="ctr"/>
        <c:lblOffset val="100"/>
        <c:noMultiLvlLbl val="0"/>
      </c:catAx>
      <c:valAx>
        <c:axId val="6449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84768"/>
        <c:axId val="98642550"/>
      </c:barChart>
      <c:catAx>
        <c:axId val="1398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550"/>
        <c:auto val="1"/>
        <c:lblAlgn val="ctr"/>
        <c:lblOffset val="100"/>
        <c:noMultiLvlLbl val="0"/>
      </c:catAx>
      <c:valAx>
        <c:axId val="9864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57362"/>
        <c:axId val="49682301"/>
      </c:barChart>
      <c:catAx>
        <c:axId val="9455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301"/>
        <c:auto val="1"/>
        <c:lblAlgn val="ctr"/>
        <c:lblOffset val="100"/>
        <c:noMultiLvlLbl val="0"/>
      </c:catAx>
      <c:valAx>
        <c:axId val="4968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