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17992"/>
        <c:axId val="73071882"/>
      </c:scatterChart>
      <c:valAx>
        <c:axId val="9191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882"/>
        <c:crossesAt val="0"/>
        <c:crossBetween val="midCat"/>
      </c:valAx>
      <c:valAx>
        <c:axId val="7307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50014"/>
        <c:axId val="58280810"/>
      </c:scatterChart>
      <c:valAx>
        <c:axId val="51250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810"/>
        <c:crossesAt val="0"/>
        <c:crossBetween val="midCat"/>
      </c:valAx>
      <c:valAx>
        <c:axId val="5828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52394"/>
        <c:axId val="25431059"/>
      </c:scatterChart>
      <c:valAx>
        <c:axId val="2725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059"/>
        <c:crossesAt val="0"/>
        <c:crossBetween val="midCat"/>
      </c:valAx>
      <c:valAx>
        <c:axId val="2543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74494"/>
        <c:axId val="29484514"/>
      </c:scatterChart>
      <c:valAx>
        <c:axId val="1257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514"/>
        <c:crossesAt val="0"/>
        <c:crossBetween val="midCat"/>
      </c:valAx>
      <c:valAx>
        <c:axId val="2948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