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31216"/>
        <c:axId val="74117957"/>
      </c:barChart>
      <c:catAx>
        <c:axId val="2423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957"/>
        <c:auto val="1"/>
        <c:lblAlgn val="ctr"/>
        <c:lblOffset val="100"/>
        <c:noMultiLvlLbl val="0"/>
      </c:catAx>
      <c:valAx>
        <c:axId val="7411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70361"/>
        <c:axId val="63774006"/>
      </c:barChart>
      <c:catAx>
        <c:axId val="7327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006"/>
        <c:auto val="1"/>
        <c:lblAlgn val="ctr"/>
        <c:lblOffset val="100"/>
        <c:noMultiLvlLbl val="0"/>
      </c:catAx>
      <c:valAx>
        <c:axId val="6377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95301"/>
        <c:axId val="66108087"/>
      </c:barChart>
      <c:catAx>
        <c:axId val="9619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087"/>
        <c:auto val="1"/>
        <c:lblAlgn val="ctr"/>
        <c:lblOffset val="100"/>
        <c:noMultiLvlLbl val="0"/>
      </c:catAx>
      <c:valAx>
        <c:axId val="6610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30047"/>
        <c:axId val="96934893"/>
      </c:barChart>
      <c:catAx>
        <c:axId val="7383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893"/>
        <c:auto val="1"/>
        <c:lblAlgn val="ctr"/>
        <c:lblOffset val="100"/>
        <c:noMultiLvlLbl val="0"/>
      </c:catAx>
      <c:valAx>
        <c:axId val="9693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91174"/>
        <c:axId val="13345509"/>
      </c:barChart>
      <c:catAx>
        <c:axId val="2859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509"/>
        <c:auto val="1"/>
        <c:lblAlgn val="ctr"/>
        <c:lblOffset val="100"/>
        <c:noMultiLvlLbl val="0"/>
      </c:catAx>
      <c:valAx>
        <c:axId val="1334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44104"/>
        <c:axId val="88789311"/>
      </c:barChart>
      <c:catAx>
        <c:axId val="3054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311"/>
        <c:auto val="1"/>
        <c:lblAlgn val="ctr"/>
        <c:lblOffset val="100"/>
        <c:noMultiLvlLbl val="0"/>
      </c:catAx>
      <c:valAx>
        <c:axId val="8878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26864"/>
        <c:axId val="64608313"/>
      </c:barChart>
      <c:catAx>
        <c:axId val="2552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313"/>
        <c:auto val="1"/>
        <c:lblAlgn val="ctr"/>
        <c:lblOffset val="100"/>
        <c:noMultiLvlLbl val="0"/>
      </c:catAx>
      <c:valAx>
        <c:axId val="6460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28539"/>
        <c:axId val="82726332"/>
      </c:barChart>
      <c:catAx>
        <c:axId val="8782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332"/>
        <c:auto val="1"/>
        <c:lblAlgn val="ctr"/>
        <c:lblOffset val="100"/>
        <c:noMultiLvlLbl val="0"/>
      </c:catAx>
      <c:valAx>
        <c:axId val="8272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75063"/>
        <c:axId val="57985715"/>
      </c:barChart>
      <c:catAx>
        <c:axId val="4137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715"/>
        <c:auto val="1"/>
        <c:lblAlgn val="ctr"/>
        <c:lblOffset val="100"/>
        <c:noMultiLvlLbl val="0"/>
      </c:catAx>
      <c:valAx>
        <c:axId val="5798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50765"/>
        <c:axId val="20595858"/>
      </c:barChart>
      <c:catAx>
        <c:axId val="3515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858"/>
        <c:auto val="1"/>
        <c:lblAlgn val="ctr"/>
        <c:lblOffset val="100"/>
        <c:noMultiLvlLbl val="0"/>
      </c:catAx>
      <c:valAx>
        <c:axId val="2059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52122"/>
        <c:axId val="60745143"/>
      </c:barChart>
      <c:catAx>
        <c:axId val="3885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143"/>
        <c:auto val="1"/>
        <c:lblAlgn val="ctr"/>
        <c:lblOffset val="100"/>
        <c:noMultiLvlLbl val="0"/>
      </c:catAx>
      <c:valAx>
        <c:axId val="6074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6851"/>
        <c:axId val="88035192"/>
      </c:barChart>
      <c:catAx>
        <c:axId val="962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192"/>
        <c:auto val="1"/>
        <c:lblAlgn val="ctr"/>
        <c:lblOffset val="100"/>
        <c:noMultiLvlLbl val="0"/>
      </c:catAx>
      <c:valAx>
        <c:axId val="8803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46512"/>
        <c:axId val="90337854"/>
      </c:barChart>
      <c:catAx>
        <c:axId val="3304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854"/>
        <c:auto val="1"/>
        <c:lblAlgn val="ctr"/>
        <c:lblOffset val="100"/>
        <c:noMultiLvlLbl val="0"/>
      </c:catAx>
      <c:valAx>
        <c:axId val="9033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50318"/>
        <c:axId val="71473596"/>
      </c:barChart>
      <c:catAx>
        <c:axId val="1035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596"/>
        <c:auto val="1"/>
        <c:lblAlgn val="ctr"/>
        <c:lblOffset val="100"/>
        <c:noMultiLvlLbl val="0"/>
      </c:catAx>
      <c:valAx>
        <c:axId val="7147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025"/>
        <c:axId val="14668480"/>
      </c:barChart>
      <c:catAx>
        <c:axId val="61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480"/>
        <c:auto val="1"/>
        <c:lblAlgn val="ctr"/>
        <c:lblOffset val="100"/>
        <c:noMultiLvlLbl val="0"/>
      </c:catAx>
      <c:valAx>
        <c:axId val="1466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18578"/>
        <c:axId val="70658835"/>
      </c:barChart>
      <c:catAx>
        <c:axId val="5411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835"/>
        <c:auto val="1"/>
        <c:lblAlgn val="ctr"/>
        <c:lblOffset val="100"/>
        <c:noMultiLvlLbl val="0"/>
      </c:catAx>
      <c:valAx>
        <c:axId val="7065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84736"/>
        <c:axId val="9162235"/>
      </c:barChart>
      <c:catAx>
        <c:axId val="5158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35"/>
        <c:auto val="1"/>
        <c:lblAlgn val="ctr"/>
        <c:lblOffset val="100"/>
        <c:noMultiLvlLbl val="0"/>
      </c:catAx>
      <c:valAx>
        <c:axId val="916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56838"/>
        <c:axId val="9580124"/>
      </c:barChart>
      <c:catAx>
        <c:axId val="7535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24"/>
        <c:auto val="1"/>
        <c:lblAlgn val="ctr"/>
        <c:lblOffset val="100"/>
        <c:noMultiLvlLbl val="0"/>
      </c:catAx>
      <c:valAx>
        <c:axId val="958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