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48241"/>
        <c:axId val="1633896"/>
      </c:scatterChart>
      <c:valAx>
        <c:axId val="4124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6"/>
        <c:crossesAt val="0"/>
        <c:crossBetween val="midCat"/>
      </c:valAx>
      <c:valAx>
        <c:axId val="163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85071"/>
        <c:axId val="42569808"/>
      </c:scatterChart>
      <c:valAx>
        <c:axId val="1038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808"/>
        <c:crossesAt val="0"/>
        <c:crossBetween val="midCat"/>
      </c:valAx>
      <c:valAx>
        <c:axId val="4256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97851"/>
        <c:axId val="91421885"/>
      </c:scatterChart>
      <c:valAx>
        <c:axId val="3349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885"/>
        <c:crossesAt val="0"/>
        <c:crossBetween val="midCat"/>
      </c:valAx>
      <c:valAx>
        <c:axId val="9142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52266"/>
        <c:axId val="9044165"/>
      </c:scatterChart>
      <c:valAx>
        <c:axId val="4885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5"/>
        <c:crossesAt val="0"/>
        <c:crossBetween val="midCat"/>
      </c:valAx>
      <c:valAx>
        <c:axId val="904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