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178450"/>
        <c:axId val="69449700"/>
      </c:scatterChart>
      <c:valAx>
        <c:axId val="82178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9700"/>
        <c:crossesAt val="0"/>
        <c:crossBetween val="midCat"/>
      </c:valAx>
      <c:valAx>
        <c:axId val="69449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8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723717"/>
        <c:axId val="26380245"/>
      </c:scatterChart>
      <c:valAx>
        <c:axId val="37723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0245"/>
        <c:crossesAt val="0"/>
        <c:crossBetween val="midCat"/>
      </c:valAx>
      <c:valAx>
        <c:axId val="26380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3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80407"/>
        <c:axId val="24691089"/>
      </c:scatterChart>
      <c:valAx>
        <c:axId val="9780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1089"/>
        <c:crossesAt val="0"/>
        <c:crossBetween val="midCat"/>
      </c:valAx>
      <c:valAx>
        <c:axId val="24691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453809"/>
        <c:axId val="18314053"/>
      </c:scatterChart>
      <c:valAx>
        <c:axId val="27453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4053"/>
        <c:crossesAt val="0"/>
        <c:crossBetween val="midCat"/>
      </c:valAx>
      <c:valAx>
        <c:axId val="18314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3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