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86803"/>
        <c:axId val="80405029"/>
      </c:barChart>
      <c:catAx>
        <c:axId val="5508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029"/>
        <c:auto val="1"/>
        <c:lblAlgn val="ctr"/>
        <c:lblOffset val="100"/>
        <c:noMultiLvlLbl val="0"/>
      </c:catAx>
      <c:valAx>
        <c:axId val="804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031981"/>
        <c:axId val="38196325"/>
      </c:barChart>
      <c:catAx>
        <c:axId val="1203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25"/>
        <c:auto val="1"/>
        <c:lblAlgn val="ctr"/>
        <c:lblOffset val="100"/>
        <c:noMultiLvlLbl val="0"/>
      </c:catAx>
      <c:valAx>
        <c:axId val="381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73470"/>
        <c:axId val="86757287"/>
      </c:barChart>
      <c:catAx>
        <c:axId val="7807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287"/>
        <c:auto val="1"/>
        <c:lblAlgn val="ctr"/>
        <c:lblOffset val="100"/>
        <c:noMultiLvlLbl val="0"/>
      </c:catAx>
      <c:valAx>
        <c:axId val="867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55154"/>
        <c:axId val="30522766"/>
      </c:barChart>
      <c:catAx>
        <c:axId val="2345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766"/>
        <c:auto val="1"/>
        <c:lblAlgn val="ctr"/>
        <c:lblOffset val="100"/>
        <c:noMultiLvlLbl val="0"/>
      </c:catAx>
      <c:valAx>
        <c:axId val="3052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30982"/>
        <c:axId val="88678656"/>
      </c:barChart>
      <c:catAx>
        <c:axId val="423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656"/>
        <c:auto val="1"/>
        <c:lblAlgn val="ctr"/>
        <c:lblOffset val="100"/>
        <c:noMultiLvlLbl val="0"/>
      </c:catAx>
      <c:valAx>
        <c:axId val="886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85047"/>
        <c:axId val="14110891"/>
      </c:barChart>
      <c:catAx>
        <c:axId val="9358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891"/>
        <c:auto val="1"/>
        <c:lblAlgn val="ctr"/>
        <c:lblOffset val="100"/>
        <c:noMultiLvlLbl val="0"/>
      </c:catAx>
      <c:valAx>
        <c:axId val="141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68738"/>
        <c:axId val="95040291"/>
      </c:barChart>
      <c:catAx>
        <c:axId val="279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291"/>
        <c:auto val="1"/>
        <c:lblAlgn val="ctr"/>
        <c:lblOffset val="100"/>
        <c:noMultiLvlLbl val="0"/>
      </c:catAx>
      <c:valAx>
        <c:axId val="950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32759"/>
        <c:axId val="98618705"/>
      </c:barChart>
      <c:catAx>
        <c:axId val="6253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705"/>
        <c:auto val="1"/>
        <c:lblAlgn val="ctr"/>
        <c:lblOffset val="100"/>
        <c:noMultiLvlLbl val="0"/>
      </c:catAx>
      <c:valAx>
        <c:axId val="986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80958"/>
        <c:axId val="17685084"/>
      </c:barChart>
      <c:catAx>
        <c:axId val="9788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084"/>
        <c:auto val="1"/>
        <c:lblAlgn val="ctr"/>
        <c:lblOffset val="100"/>
        <c:noMultiLvlLbl val="0"/>
      </c:catAx>
      <c:valAx>
        <c:axId val="176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05008"/>
        <c:axId val="67488350"/>
      </c:barChart>
      <c:catAx>
        <c:axId val="4280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350"/>
        <c:auto val="1"/>
        <c:lblAlgn val="ctr"/>
        <c:lblOffset val="100"/>
        <c:noMultiLvlLbl val="0"/>
      </c:catAx>
      <c:valAx>
        <c:axId val="6748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7402"/>
        <c:axId val="14647190"/>
      </c:barChart>
      <c:catAx>
        <c:axId val="58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190"/>
        <c:auto val="1"/>
        <c:lblAlgn val="ctr"/>
        <c:lblOffset val="100"/>
        <c:noMultiLvlLbl val="0"/>
      </c:catAx>
      <c:valAx>
        <c:axId val="1464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321"/>
        <c:axId val="75674414"/>
      </c:barChart>
      <c:catAx>
        <c:axId val="486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414"/>
        <c:auto val="1"/>
        <c:lblAlgn val="ctr"/>
        <c:lblOffset val="100"/>
        <c:noMultiLvlLbl val="0"/>
      </c:catAx>
      <c:valAx>
        <c:axId val="756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79823"/>
        <c:axId val="18438053"/>
      </c:barChart>
      <c:catAx>
        <c:axId val="9977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053"/>
        <c:auto val="1"/>
        <c:lblAlgn val="ctr"/>
        <c:lblOffset val="100"/>
        <c:noMultiLvlLbl val="0"/>
      </c:catAx>
      <c:valAx>
        <c:axId val="1843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81011"/>
        <c:axId val="83160018"/>
      </c:barChart>
      <c:catAx>
        <c:axId val="9248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018"/>
        <c:auto val="1"/>
        <c:lblAlgn val="ctr"/>
        <c:lblOffset val="100"/>
        <c:noMultiLvlLbl val="0"/>
      </c:catAx>
      <c:valAx>
        <c:axId val="831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882798"/>
        <c:axId val="79544501"/>
      </c:barChart>
      <c:catAx>
        <c:axId val="5188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4501"/>
        <c:auto val="1"/>
        <c:lblAlgn val="ctr"/>
        <c:lblOffset val="100"/>
        <c:noMultiLvlLbl val="0"/>
      </c:catAx>
      <c:valAx>
        <c:axId val="795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59715"/>
        <c:axId val="23369354"/>
      </c:barChart>
      <c:catAx>
        <c:axId val="1805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354"/>
        <c:auto val="1"/>
        <c:lblAlgn val="ctr"/>
        <c:lblOffset val="100"/>
        <c:noMultiLvlLbl val="0"/>
      </c:catAx>
      <c:valAx>
        <c:axId val="233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82860"/>
        <c:axId val="75485683"/>
      </c:barChart>
      <c:catAx>
        <c:axId val="9408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683"/>
        <c:auto val="1"/>
        <c:lblAlgn val="ctr"/>
        <c:lblOffset val="100"/>
        <c:noMultiLvlLbl val="0"/>
      </c:catAx>
      <c:valAx>
        <c:axId val="7548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911491"/>
        <c:axId val="64597160"/>
      </c:barChart>
      <c:catAx>
        <c:axId val="6291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160"/>
        <c:auto val="1"/>
        <c:lblAlgn val="ctr"/>
        <c:lblOffset val="100"/>
        <c:noMultiLvlLbl val="0"/>
      </c:catAx>
      <c:valAx>
        <c:axId val="6459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