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8724"/>
        <c:axId val="78597965"/>
      </c:barChart>
      <c:catAx>
        <c:axId val="82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965"/>
        <c:auto val="1"/>
        <c:lblAlgn val="ctr"/>
        <c:lblOffset val="100"/>
        <c:noMultiLvlLbl val="0"/>
      </c:catAx>
      <c:valAx>
        <c:axId val="785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31657"/>
        <c:axId val="53706339"/>
      </c:barChart>
      <c:catAx>
        <c:axId val="628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339"/>
        <c:auto val="1"/>
        <c:lblAlgn val="ctr"/>
        <c:lblOffset val="100"/>
        <c:noMultiLvlLbl val="0"/>
      </c:catAx>
      <c:valAx>
        <c:axId val="537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98737"/>
        <c:axId val="31777625"/>
      </c:barChart>
      <c:catAx>
        <c:axId val="730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625"/>
        <c:auto val="1"/>
        <c:lblAlgn val="ctr"/>
        <c:lblOffset val="100"/>
        <c:noMultiLvlLbl val="0"/>
      </c:catAx>
      <c:valAx>
        <c:axId val="317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7729"/>
        <c:axId val="20302597"/>
      </c:barChart>
      <c:catAx>
        <c:axId val="18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597"/>
        <c:auto val="1"/>
        <c:lblAlgn val="ctr"/>
        <c:lblOffset val="100"/>
        <c:noMultiLvlLbl val="0"/>
      </c:catAx>
      <c:valAx>
        <c:axId val="203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15907"/>
        <c:axId val="28307749"/>
      </c:barChart>
      <c:catAx>
        <c:axId val="3401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749"/>
        <c:auto val="1"/>
        <c:lblAlgn val="ctr"/>
        <c:lblOffset val="100"/>
        <c:noMultiLvlLbl val="0"/>
      </c:catAx>
      <c:valAx>
        <c:axId val="283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10683"/>
        <c:axId val="98422240"/>
      </c:barChart>
      <c:catAx>
        <c:axId val="259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240"/>
        <c:auto val="1"/>
        <c:lblAlgn val="ctr"/>
        <c:lblOffset val="100"/>
        <c:noMultiLvlLbl val="0"/>
      </c:catAx>
      <c:valAx>
        <c:axId val="984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0443"/>
        <c:axId val="15041434"/>
      </c:barChart>
      <c:catAx>
        <c:axId val="852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434"/>
        <c:auto val="1"/>
        <c:lblAlgn val="ctr"/>
        <c:lblOffset val="100"/>
        <c:noMultiLvlLbl val="0"/>
      </c:catAx>
      <c:valAx>
        <c:axId val="150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98159"/>
        <c:axId val="16406844"/>
      </c:barChart>
      <c:catAx>
        <c:axId val="288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44"/>
        <c:auto val="1"/>
        <c:lblAlgn val="ctr"/>
        <c:lblOffset val="100"/>
        <c:noMultiLvlLbl val="0"/>
      </c:catAx>
      <c:valAx>
        <c:axId val="164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34671"/>
        <c:axId val="65730303"/>
      </c:barChart>
      <c:catAx>
        <c:axId val="656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303"/>
        <c:auto val="1"/>
        <c:lblAlgn val="ctr"/>
        <c:lblOffset val="100"/>
        <c:noMultiLvlLbl val="0"/>
      </c:catAx>
      <c:valAx>
        <c:axId val="657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79030"/>
        <c:axId val="97667549"/>
      </c:barChart>
      <c:catAx>
        <c:axId val="578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49"/>
        <c:auto val="1"/>
        <c:lblAlgn val="ctr"/>
        <c:lblOffset val="100"/>
        <c:noMultiLvlLbl val="0"/>
      </c:catAx>
      <c:valAx>
        <c:axId val="976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71597"/>
        <c:axId val="25429920"/>
      </c:barChart>
      <c:catAx>
        <c:axId val="698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920"/>
        <c:auto val="1"/>
        <c:lblAlgn val="ctr"/>
        <c:lblOffset val="100"/>
        <c:noMultiLvlLbl val="0"/>
      </c:catAx>
      <c:valAx>
        <c:axId val="254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2712"/>
        <c:axId val="83985180"/>
      </c:barChart>
      <c:catAx>
        <c:axId val="943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180"/>
        <c:auto val="1"/>
        <c:lblAlgn val="ctr"/>
        <c:lblOffset val="100"/>
        <c:noMultiLvlLbl val="0"/>
      </c:catAx>
      <c:valAx>
        <c:axId val="839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8964"/>
        <c:axId val="88786507"/>
      </c:barChart>
      <c:catAx>
        <c:axId val="484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07"/>
        <c:auto val="1"/>
        <c:lblAlgn val="ctr"/>
        <c:lblOffset val="100"/>
        <c:noMultiLvlLbl val="0"/>
      </c:catAx>
      <c:valAx>
        <c:axId val="887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3442"/>
        <c:axId val="17466974"/>
      </c:barChart>
      <c:catAx>
        <c:axId val="8768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974"/>
        <c:auto val="1"/>
        <c:lblAlgn val="ctr"/>
        <c:lblOffset val="100"/>
        <c:noMultiLvlLbl val="0"/>
      </c:catAx>
      <c:valAx>
        <c:axId val="174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1481"/>
        <c:axId val="37164607"/>
      </c:barChart>
      <c:catAx>
        <c:axId val="856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07"/>
        <c:auto val="1"/>
        <c:lblAlgn val="ctr"/>
        <c:lblOffset val="100"/>
        <c:noMultiLvlLbl val="0"/>
      </c:catAx>
      <c:valAx>
        <c:axId val="371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99068"/>
        <c:axId val="71446404"/>
      </c:barChart>
      <c:catAx>
        <c:axId val="503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404"/>
        <c:auto val="1"/>
        <c:lblAlgn val="ctr"/>
        <c:lblOffset val="100"/>
        <c:noMultiLvlLbl val="0"/>
      </c:catAx>
      <c:valAx>
        <c:axId val="714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2755"/>
        <c:axId val="66478936"/>
      </c:barChart>
      <c:catAx>
        <c:axId val="579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936"/>
        <c:auto val="1"/>
        <c:lblAlgn val="ctr"/>
        <c:lblOffset val="100"/>
        <c:noMultiLvlLbl val="0"/>
      </c:catAx>
      <c:valAx>
        <c:axId val="664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906"/>
        <c:axId val="25069937"/>
      </c:barChart>
      <c:catAx>
        <c:axId val="21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937"/>
        <c:auto val="1"/>
        <c:lblAlgn val="ctr"/>
        <c:lblOffset val="100"/>
        <c:noMultiLvlLbl val="0"/>
      </c:catAx>
      <c:valAx>
        <c:axId val="250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