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8698"/>
        <c:axId val="35025230"/>
      </c:scatterChart>
      <c:valAx>
        <c:axId val="561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230"/>
        <c:crossesAt val="0"/>
        <c:crossBetween val="midCat"/>
      </c:valAx>
      <c:valAx>
        <c:axId val="3502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82558"/>
        <c:axId val="4485624"/>
      </c:scatterChart>
      <c:valAx>
        <c:axId val="9848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4"/>
        <c:crossesAt val="0"/>
        <c:crossBetween val="midCat"/>
      </c:valAx>
      <c:valAx>
        <c:axId val="448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3262"/>
        <c:axId val="81171111"/>
      </c:scatterChart>
      <c:valAx>
        <c:axId val="481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111"/>
        <c:crossesAt val="0"/>
        <c:crossBetween val="midCat"/>
      </c:valAx>
      <c:valAx>
        <c:axId val="8117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7694"/>
        <c:axId val="30379654"/>
      </c:scatterChart>
      <c:valAx>
        <c:axId val="1125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654"/>
        <c:crossesAt val="0"/>
        <c:crossBetween val="midCat"/>
      </c:valAx>
      <c:valAx>
        <c:axId val="3037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