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70828"/>
        <c:axId val="66671725"/>
      </c:scatterChart>
      <c:valAx>
        <c:axId val="7797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725"/>
        <c:crossesAt val="0"/>
        <c:crossBetween val="midCat"/>
      </c:valAx>
      <c:valAx>
        <c:axId val="6667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9120"/>
        <c:axId val="45494041"/>
      </c:scatterChart>
      <c:valAx>
        <c:axId val="2589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041"/>
        <c:crossesAt val="0"/>
        <c:crossBetween val="midCat"/>
      </c:valAx>
      <c:valAx>
        <c:axId val="4549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0642"/>
        <c:axId val="85384657"/>
      </c:scatterChart>
      <c:valAx>
        <c:axId val="1790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57"/>
        <c:crossesAt val="0"/>
        <c:crossBetween val="midCat"/>
      </c:valAx>
      <c:valAx>
        <c:axId val="8538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4756"/>
        <c:axId val="57643543"/>
      </c:scatterChart>
      <c:valAx>
        <c:axId val="170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543"/>
        <c:crossesAt val="0"/>
        <c:crossBetween val="midCat"/>
      </c:valAx>
      <c:valAx>
        <c:axId val="5764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