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16789"/>
        <c:axId val="72115724"/>
      </c:barChart>
      <c:catAx>
        <c:axId val="4581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724"/>
        <c:auto val="1"/>
        <c:lblAlgn val="ctr"/>
        <c:lblOffset val="100"/>
        <c:noMultiLvlLbl val="0"/>
      </c:catAx>
      <c:valAx>
        <c:axId val="7211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60648"/>
        <c:axId val="79259119"/>
      </c:barChart>
      <c:catAx>
        <c:axId val="5996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119"/>
        <c:auto val="1"/>
        <c:lblAlgn val="ctr"/>
        <c:lblOffset val="100"/>
        <c:noMultiLvlLbl val="0"/>
      </c:catAx>
      <c:valAx>
        <c:axId val="792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34374"/>
        <c:axId val="26881178"/>
      </c:barChart>
      <c:catAx>
        <c:axId val="5623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178"/>
        <c:auto val="1"/>
        <c:lblAlgn val="ctr"/>
        <c:lblOffset val="100"/>
        <c:noMultiLvlLbl val="0"/>
      </c:catAx>
      <c:valAx>
        <c:axId val="2688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38450"/>
        <c:axId val="10177912"/>
      </c:barChart>
      <c:catAx>
        <c:axId val="7353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912"/>
        <c:auto val="1"/>
        <c:lblAlgn val="ctr"/>
        <c:lblOffset val="100"/>
        <c:noMultiLvlLbl val="0"/>
      </c:catAx>
      <c:valAx>
        <c:axId val="1017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46183"/>
        <c:axId val="90986054"/>
      </c:barChart>
      <c:catAx>
        <c:axId val="4504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054"/>
        <c:auto val="1"/>
        <c:lblAlgn val="ctr"/>
        <c:lblOffset val="100"/>
        <c:noMultiLvlLbl val="0"/>
      </c:catAx>
      <c:valAx>
        <c:axId val="909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80668"/>
        <c:axId val="61784591"/>
      </c:barChart>
      <c:catAx>
        <c:axId val="8498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591"/>
        <c:auto val="1"/>
        <c:lblAlgn val="ctr"/>
        <c:lblOffset val="100"/>
        <c:noMultiLvlLbl val="0"/>
      </c:catAx>
      <c:valAx>
        <c:axId val="6178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62362"/>
        <c:axId val="17828802"/>
      </c:barChart>
      <c:catAx>
        <c:axId val="5216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802"/>
        <c:auto val="1"/>
        <c:lblAlgn val="ctr"/>
        <c:lblOffset val="100"/>
        <c:noMultiLvlLbl val="0"/>
      </c:catAx>
      <c:valAx>
        <c:axId val="1782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06211"/>
        <c:axId val="5526283"/>
      </c:barChart>
      <c:catAx>
        <c:axId val="8780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83"/>
        <c:auto val="1"/>
        <c:lblAlgn val="ctr"/>
        <c:lblOffset val="100"/>
        <c:noMultiLvlLbl val="0"/>
      </c:catAx>
      <c:valAx>
        <c:axId val="552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23932"/>
        <c:axId val="1599016"/>
      </c:barChart>
      <c:catAx>
        <c:axId val="9392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16"/>
        <c:auto val="1"/>
        <c:lblAlgn val="ctr"/>
        <c:lblOffset val="100"/>
        <c:noMultiLvlLbl val="0"/>
      </c:catAx>
      <c:valAx>
        <c:axId val="159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42059"/>
        <c:axId val="36603962"/>
      </c:barChart>
      <c:catAx>
        <c:axId val="4714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962"/>
        <c:auto val="1"/>
        <c:lblAlgn val="ctr"/>
        <c:lblOffset val="100"/>
        <c:noMultiLvlLbl val="0"/>
      </c:catAx>
      <c:valAx>
        <c:axId val="3660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7489"/>
        <c:axId val="78988287"/>
      </c:barChart>
      <c:catAx>
        <c:axId val="738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287"/>
        <c:auto val="1"/>
        <c:lblAlgn val="ctr"/>
        <c:lblOffset val="100"/>
        <c:noMultiLvlLbl val="0"/>
      </c:catAx>
      <c:valAx>
        <c:axId val="7898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82826"/>
        <c:axId val="69777963"/>
      </c:barChart>
      <c:catAx>
        <c:axId val="3248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963"/>
        <c:auto val="1"/>
        <c:lblAlgn val="ctr"/>
        <c:lblOffset val="100"/>
        <c:noMultiLvlLbl val="0"/>
      </c:catAx>
      <c:valAx>
        <c:axId val="6977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72461"/>
        <c:axId val="17661990"/>
      </c:barChart>
      <c:catAx>
        <c:axId val="6887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990"/>
        <c:auto val="1"/>
        <c:lblAlgn val="ctr"/>
        <c:lblOffset val="100"/>
        <c:noMultiLvlLbl val="0"/>
      </c:catAx>
      <c:valAx>
        <c:axId val="1766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02753"/>
        <c:axId val="43751660"/>
      </c:barChart>
      <c:catAx>
        <c:axId val="4670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660"/>
        <c:auto val="1"/>
        <c:lblAlgn val="ctr"/>
        <c:lblOffset val="100"/>
        <c:noMultiLvlLbl val="0"/>
      </c:catAx>
      <c:valAx>
        <c:axId val="4375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4139"/>
        <c:axId val="98083340"/>
      </c:barChart>
      <c:catAx>
        <c:axId val="435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340"/>
        <c:auto val="1"/>
        <c:lblAlgn val="ctr"/>
        <c:lblOffset val="100"/>
        <c:noMultiLvlLbl val="0"/>
      </c:catAx>
      <c:valAx>
        <c:axId val="980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62096"/>
        <c:axId val="7171975"/>
      </c:barChart>
      <c:catAx>
        <c:axId val="7026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75"/>
        <c:auto val="1"/>
        <c:lblAlgn val="ctr"/>
        <c:lblOffset val="100"/>
        <c:noMultiLvlLbl val="0"/>
      </c:catAx>
      <c:valAx>
        <c:axId val="71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33826"/>
        <c:axId val="76812193"/>
      </c:barChart>
      <c:catAx>
        <c:axId val="9763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193"/>
        <c:auto val="1"/>
        <c:lblAlgn val="ctr"/>
        <c:lblOffset val="100"/>
        <c:noMultiLvlLbl val="0"/>
      </c:catAx>
      <c:valAx>
        <c:axId val="7681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26179"/>
        <c:axId val="98142671"/>
      </c:barChart>
      <c:catAx>
        <c:axId val="5692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671"/>
        <c:auto val="1"/>
        <c:lblAlgn val="ctr"/>
        <c:lblOffset val="100"/>
        <c:noMultiLvlLbl val="0"/>
      </c:catAx>
      <c:valAx>
        <c:axId val="981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