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1061"/>
        <c:axId val="60863718"/>
      </c:scatterChart>
      <c:valAx>
        <c:axId val="7771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718"/>
        <c:crossesAt val="0"/>
        <c:crossBetween val="midCat"/>
      </c:valAx>
      <c:valAx>
        <c:axId val="60863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68301"/>
        <c:axId val="94212181"/>
      </c:scatterChart>
      <c:valAx>
        <c:axId val="70368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181"/>
        <c:crossesAt val="0"/>
        <c:crossBetween val="midCat"/>
      </c:valAx>
      <c:valAx>
        <c:axId val="94212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32479"/>
        <c:axId val="31561689"/>
      </c:scatterChart>
      <c:valAx>
        <c:axId val="75432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689"/>
        <c:crossesAt val="0"/>
        <c:crossBetween val="midCat"/>
      </c:valAx>
      <c:valAx>
        <c:axId val="31561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33574"/>
        <c:axId val="67800938"/>
      </c:scatterChart>
      <c:valAx>
        <c:axId val="10833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938"/>
        <c:crossesAt val="0"/>
        <c:crossBetween val="midCat"/>
      </c:valAx>
      <c:valAx>
        <c:axId val="67800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