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34159"/>
        <c:axId val="41607468"/>
      </c:barChart>
      <c:catAx>
        <c:axId val="5243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468"/>
        <c:auto val="1"/>
        <c:lblAlgn val="ctr"/>
        <c:lblOffset val="100"/>
        <c:noMultiLvlLbl val="0"/>
      </c:catAx>
      <c:valAx>
        <c:axId val="416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90845"/>
        <c:axId val="71965917"/>
      </c:barChart>
      <c:catAx>
        <c:axId val="617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17"/>
        <c:auto val="1"/>
        <c:lblAlgn val="ctr"/>
        <c:lblOffset val="100"/>
        <c:noMultiLvlLbl val="0"/>
      </c:catAx>
      <c:valAx>
        <c:axId val="719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80786"/>
        <c:axId val="32800546"/>
      </c:barChart>
      <c:catAx>
        <c:axId val="3148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546"/>
        <c:auto val="1"/>
        <c:lblAlgn val="ctr"/>
        <c:lblOffset val="100"/>
        <c:noMultiLvlLbl val="0"/>
      </c:catAx>
      <c:valAx>
        <c:axId val="3280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51122"/>
        <c:axId val="13268103"/>
      </c:barChart>
      <c:catAx>
        <c:axId val="862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103"/>
        <c:auto val="1"/>
        <c:lblAlgn val="ctr"/>
        <c:lblOffset val="100"/>
        <c:noMultiLvlLbl val="0"/>
      </c:catAx>
      <c:valAx>
        <c:axId val="132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8865"/>
        <c:axId val="36319473"/>
      </c:barChart>
      <c:catAx>
        <c:axId val="8306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473"/>
        <c:auto val="1"/>
        <c:lblAlgn val="ctr"/>
        <c:lblOffset val="100"/>
        <c:noMultiLvlLbl val="0"/>
      </c:catAx>
      <c:valAx>
        <c:axId val="363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13733"/>
        <c:axId val="51592200"/>
      </c:barChart>
      <c:catAx>
        <c:axId val="245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200"/>
        <c:auto val="1"/>
        <c:lblAlgn val="ctr"/>
        <c:lblOffset val="100"/>
        <c:noMultiLvlLbl val="0"/>
      </c:catAx>
      <c:valAx>
        <c:axId val="515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519"/>
        <c:axId val="55493147"/>
      </c:barChart>
      <c:catAx>
        <c:axId val="27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147"/>
        <c:auto val="1"/>
        <c:lblAlgn val="ctr"/>
        <c:lblOffset val="100"/>
        <c:noMultiLvlLbl val="0"/>
      </c:catAx>
      <c:valAx>
        <c:axId val="554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49959"/>
        <c:axId val="7369311"/>
      </c:barChart>
      <c:catAx>
        <c:axId val="431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11"/>
        <c:auto val="1"/>
        <c:lblAlgn val="ctr"/>
        <c:lblOffset val="100"/>
        <c:noMultiLvlLbl val="0"/>
      </c:catAx>
      <c:valAx>
        <c:axId val="736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07179"/>
        <c:axId val="76875361"/>
      </c:barChart>
      <c:catAx>
        <c:axId val="4410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361"/>
        <c:auto val="1"/>
        <c:lblAlgn val="ctr"/>
        <c:lblOffset val="100"/>
        <c:noMultiLvlLbl val="0"/>
      </c:catAx>
      <c:valAx>
        <c:axId val="768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59949"/>
        <c:axId val="10988598"/>
      </c:barChart>
      <c:catAx>
        <c:axId val="9275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598"/>
        <c:auto val="1"/>
        <c:lblAlgn val="ctr"/>
        <c:lblOffset val="100"/>
        <c:noMultiLvlLbl val="0"/>
      </c:catAx>
      <c:valAx>
        <c:axId val="109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34309"/>
        <c:axId val="75105533"/>
      </c:barChart>
      <c:catAx>
        <c:axId val="9573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533"/>
        <c:auto val="1"/>
        <c:lblAlgn val="ctr"/>
        <c:lblOffset val="100"/>
        <c:noMultiLvlLbl val="0"/>
      </c:catAx>
      <c:valAx>
        <c:axId val="751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1494"/>
        <c:axId val="45107814"/>
      </c:barChart>
      <c:catAx>
        <c:axId val="7757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814"/>
        <c:auto val="1"/>
        <c:lblAlgn val="ctr"/>
        <c:lblOffset val="100"/>
        <c:noMultiLvlLbl val="0"/>
      </c:catAx>
      <c:valAx>
        <c:axId val="451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91251"/>
        <c:axId val="58010123"/>
      </c:barChart>
      <c:catAx>
        <c:axId val="815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123"/>
        <c:auto val="1"/>
        <c:lblAlgn val="ctr"/>
        <c:lblOffset val="100"/>
        <c:noMultiLvlLbl val="0"/>
      </c:catAx>
      <c:valAx>
        <c:axId val="580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20616"/>
        <c:axId val="75204894"/>
      </c:barChart>
      <c:catAx>
        <c:axId val="329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894"/>
        <c:auto val="1"/>
        <c:lblAlgn val="ctr"/>
        <c:lblOffset val="100"/>
        <c:noMultiLvlLbl val="0"/>
      </c:catAx>
      <c:valAx>
        <c:axId val="752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82034"/>
        <c:axId val="5540399"/>
      </c:barChart>
      <c:catAx>
        <c:axId val="441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99"/>
        <c:auto val="1"/>
        <c:lblAlgn val="ctr"/>
        <c:lblOffset val="100"/>
        <c:noMultiLvlLbl val="0"/>
      </c:catAx>
      <c:valAx>
        <c:axId val="554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15299"/>
        <c:axId val="41108854"/>
      </c:barChart>
      <c:catAx>
        <c:axId val="332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54"/>
        <c:auto val="1"/>
        <c:lblAlgn val="ctr"/>
        <c:lblOffset val="100"/>
        <c:noMultiLvlLbl val="0"/>
      </c:catAx>
      <c:valAx>
        <c:axId val="411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31761"/>
        <c:axId val="60637536"/>
      </c:barChart>
      <c:catAx>
        <c:axId val="6833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536"/>
        <c:auto val="1"/>
        <c:lblAlgn val="ctr"/>
        <c:lblOffset val="100"/>
        <c:noMultiLvlLbl val="0"/>
      </c:catAx>
      <c:valAx>
        <c:axId val="606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12112"/>
        <c:axId val="91620177"/>
      </c:barChart>
      <c:catAx>
        <c:axId val="1931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177"/>
        <c:auto val="1"/>
        <c:lblAlgn val="ctr"/>
        <c:lblOffset val="100"/>
        <c:noMultiLvlLbl val="0"/>
      </c:catAx>
      <c:valAx>
        <c:axId val="916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