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24049"/>
        <c:axId val="65368799"/>
      </c:scatterChart>
      <c:valAx>
        <c:axId val="4372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799"/>
        <c:crossesAt val="0"/>
        <c:crossBetween val="midCat"/>
      </c:valAx>
      <c:valAx>
        <c:axId val="6536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24539"/>
        <c:axId val="9488983"/>
      </c:scatterChart>
      <c:valAx>
        <c:axId val="6002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83"/>
        <c:crossesAt val="0"/>
        <c:crossBetween val="midCat"/>
      </c:valAx>
      <c:valAx>
        <c:axId val="948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85892"/>
        <c:axId val="71345085"/>
      </c:scatterChart>
      <c:valAx>
        <c:axId val="8548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085"/>
        <c:crossesAt val="0"/>
        <c:crossBetween val="midCat"/>
      </c:valAx>
      <c:valAx>
        <c:axId val="7134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96259"/>
        <c:axId val="37824408"/>
      </c:scatterChart>
      <c:valAx>
        <c:axId val="3409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408"/>
        <c:crossesAt val="0"/>
        <c:crossBetween val="midCat"/>
      </c:valAx>
      <c:valAx>
        <c:axId val="37824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