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628"/>
        <c:axId val="66999442"/>
      </c:scatterChart>
      <c:valAx>
        <c:axId val="207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442"/>
        <c:crossesAt val="0"/>
        <c:crossBetween val="midCat"/>
      </c:valAx>
      <c:valAx>
        <c:axId val="6699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94085"/>
        <c:axId val="44858980"/>
      </c:scatterChart>
      <c:valAx>
        <c:axId val="9989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80"/>
        <c:crossesAt val="0"/>
        <c:crossBetween val="midCat"/>
      </c:valAx>
      <c:valAx>
        <c:axId val="448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8868"/>
        <c:axId val="21914552"/>
      </c:scatterChart>
      <c:valAx>
        <c:axId val="7501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552"/>
        <c:crossesAt val="0"/>
        <c:crossBetween val="midCat"/>
      </c:valAx>
      <c:valAx>
        <c:axId val="2191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63704"/>
        <c:axId val="90998086"/>
      </c:scatterChart>
      <c:valAx>
        <c:axId val="7896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86"/>
        <c:crossesAt val="0"/>
        <c:crossBetween val="midCat"/>
      </c:valAx>
      <c:valAx>
        <c:axId val="9099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