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45879"/>
        <c:axId val="42034238"/>
      </c:barChart>
      <c:catAx>
        <c:axId val="4904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4238"/>
        <c:auto val="1"/>
        <c:lblAlgn val="ctr"/>
        <c:lblOffset val="100"/>
        <c:noMultiLvlLbl val="0"/>
      </c:catAx>
      <c:valAx>
        <c:axId val="4203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18889"/>
        <c:axId val="88909618"/>
      </c:barChart>
      <c:catAx>
        <c:axId val="4141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9618"/>
        <c:auto val="1"/>
        <c:lblAlgn val="ctr"/>
        <c:lblOffset val="100"/>
        <c:noMultiLvlLbl val="0"/>
      </c:catAx>
      <c:valAx>
        <c:axId val="8890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52227"/>
        <c:axId val="44307498"/>
      </c:barChart>
      <c:catAx>
        <c:axId val="8025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498"/>
        <c:auto val="1"/>
        <c:lblAlgn val="ctr"/>
        <c:lblOffset val="100"/>
        <c:noMultiLvlLbl val="0"/>
      </c:catAx>
      <c:valAx>
        <c:axId val="4430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57597"/>
        <c:axId val="32405850"/>
      </c:barChart>
      <c:catAx>
        <c:axId val="5325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850"/>
        <c:auto val="1"/>
        <c:lblAlgn val="ctr"/>
        <c:lblOffset val="100"/>
        <c:noMultiLvlLbl val="0"/>
      </c:catAx>
      <c:valAx>
        <c:axId val="3240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08567"/>
        <c:axId val="58370909"/>
      </c:barChart>
      <c:catAx>
        <c:axId val="8810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909"/>
        <c:auto val="1"/>
        <c:lblAlgn val="ctr"/>
        <c:lblOffset val="100"/>
        <c:noMultiLvlLbl val="0"/>
      </c:catAx>
      <c:valAx>
        <c:axId val="5837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403100"/>
        <c:axId val="39689976"/>
      </c:barChart>
      <c:catAx>
        <c:axId val="5840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976"/>
        <c:auto val="1"/>
        <c:lblAlgn val="ctr"/>
        <c:lblOffset val="100"/>
        <c:noMultiLvlLbl val="0"/>
      </c:catAx>
      <c:valAx>
        <c:axId val="3968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95331"/>
        <c:axId val="29930781"/>
      </c:barChart>
      <c:catAx>
        <c:axId val="9399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0781"/>
        <c:auto val="1"/>
        <c:lblAlgn val="ctr"/>
        <c:lblOffset val="100"/>
        <c:noMultiLvlLbl val="0"/>
      </c:catAx>
      <c:valAx>
        <c:axId val="2993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59563"/>
        <c:axId val="47359481"/>
      </c:barChart>
      <c:catAx>
        <c:axId val="1105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9481"/>
        <c:auto val="1"/>
        <c:lblAlgn val="ctr"/>
        <c:lblOffset val="100"/>
        <c:noMultiLvlLbl val="0"/>
      </c:catAx>
      <c:valAx>
        <c:axId val="4735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91663"/>
        <c:axId val="77296861"/>
      </c:barChart>
      <c:catAx>
        <c:axId val="2689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6861"/>
        <c:auto val="1"/>
        <c:lblAlgn val="ctr"/>
        <c:lblOffset val="100"/>
        <c:noMultiLvlLbl val="0"/>
      </c:catAx>
      <c:valAx>
        <c:axId val="7729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84331"/>
        <c:axId val="50631774"/>
      </c:barChart>
      <c:catAx>
        <c:axId val="1478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1774"/>
        <c:auto val="1"/>
        <c:lblAlgn val="ctr"/>
        <c:lblOffset val="100"/>
        <c:noMultiLvlLbl val="0"/>
      </c:catAx>
      <c:valAx>
        <c:axId val="5063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20284"/>
        <c:axId val="87790641"/>
      </c:barChart>
      <c:catAx>
        <c:axId val="4412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641"/>
        <c:auto val="1"/>
        <c:lblAlgn val="ctr"/>
        <c:lblOffset val="100"/>
        <c:noMultiLvlLbl val="0"/>
      </c:catAx>
      <c:valAx>
        <c:axId val="8779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11286"/>
        <c:axId val="47894682"/>
      </c:barChart>
      <c:catAx>
        <c:axId val="1121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682"/>
        <c:auto val="1"/>
        <c:lblAlgn val="ctr"/>
        <c:lblOffset val="100"/>
        <c:noMultiLvlLbl val="0"/>
      </c:catAx>
      <c:valAx>
        <c:axId val="4789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71528"/>
        <c:axId val="40517270"/>
      </c:barChart>
      <c:catAx>
        <c:axId val="4457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270"/>
        <c:auto val="1"/>
        <c:lblAlgn val="ctr"/>
        <c:lblOffset val="100"/>
        <c:noMultiLvlLbl val="0"/>
      </c:catAx>
      <c:valAx>
        <c:axId val="4051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46465"/>
        <c:axId val="47361697"/>
      </c:barChart>
      <c:catAx>
        <c:axId val="8594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697"/>
        <c:auto val="1"/>
        <c:lblAlgn val="ctr"/>
        <c:lblOffset val="100"/>
        <c:noMultiLvlLbl val="0"/>
      </c:catAx>
      <c:valAx>
        <c:axId val="4736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16332"/>
        <c:axId val="85928271"/>
      </c:barChart>
      <c:catAx>
        <c:axId val="9821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271"/>
        <c:auto val="1"/>
        <c:lblAlgn val="ctr"/>
        <c:lblOffset val="100"/>
        <c:noMultiLvlLbl val="0"/>
      </c:catAx>
      <c:valAx>
        <c:axId val="8592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12912"/>
        <c:axId val="14086707"/>
      </c:barChart>
      <c:catAx>
        <c:axId val="5901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707"/>
        <c:auto val="1"/>
        <c:lblAlgn val="ctr"/>
        <c:lblOffset val="100"/>
        <c:noMultiLvlLbl val="0"/>
      </c:catAx>
      <c:valAx>
        <c:axId val="1408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22376"/>
        <c:axId val="22915011"/>
      </c:barChart>
      <c:catAx>
        <c:axId val="2842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5011"/>
        <c:auto val="1"/>
        <c:lblAlgn val="ctr"/>
        <c:lblOffset val="100"/>
        <c:noMultiLvlLbl val="0"/>
      </c:catAx>
      <c:valAx>
        <c:axId val="2291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35757"/>
        <c:axId val="88619054"/>
      </c:barChart>
      <c:catAx>
        <c:axId val="1823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054"/>
        <c:auto val="1"/>
        <c:lblAlgn val="ctr"/>
        <c:lblOffset val="100"/>
        <c:noMultiLvlLbl val="0"/>
      </c:catAx>
      <c:valAx>
        <c:axId val="8861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