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32814"/>
        <c:axId val="55201347"/>
      </c:barChart>
      <c:catAx>
        <c:axId val="870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347"/>
        <c:auto val="1"/>
        <c:lblAlgn val="ctr"/>
        <c:lblOffset val="100"/>
        <c:noMultiLvlLbl val="0"/>
      </c:catAx>
      <c:valAx>
        <c:axId val="5520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32722"/>
        <c:axId val="41834095"/>
      </c:barChart>
      <c:catAx>
        <c:axId val="8653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095"/>
        <c:auto val="1"/>
        <c:lblAlgn val="ctr"/>
        <c:lblOffset val="100"/>
        <c:noMultiLvlLbl val="0"/>
      </c:catAx>
      <c:valAx>
        <c:axId val="418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31990"/>
        <c:axId val="19738067"/>
      </c:barChart>
      <c:catAx>
        <c:axId val="575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067"/>
        <c:auto val="1"/>
        <c:lblAlgn val="ctr"/>
        <c:lblOffset val="100"/>
        <c:noMultiLvlLbl val="0"/>
      </c:catAx>
      <c:valAx>
        <c:axId val="197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83666"/>
        <c:axId val="1520135"/>
      </c:barChart>
      <c:catAx>
        <c:axId val="2178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35"/>
        <c:auto val="1"/>
        <c:lblAlgn val="ctr"/>
        <c:lblOffset val="100"/>
        <c:noMultiLvlLbl val="0"/>
      </c:catAx>
      <c:valAx>
        <c:axId val="15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09682"/>
        <c:axId val="11478979"/>
      </c:barChart>
      <c:catAx>
        <c:axId val="4940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979"/>
        <c:auto val="1"/>
        <c:lblAlgn val="ctr"/>
        <c:lblOffset val="100"/>
        <c:noMultiLvlLbl val="0"/>
      </c:catAx>
      <c:valAx>
        <c:axId val="114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65005"/>
        <c:axId val="72907254"/>
      </c:barChart>
      <c:catAx>
        <c:axId val="2966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254"/>
        <c:auto val="1"/>
        <c:lblAlgn val="ctr"/>
        <c:lblOffset val="100"/>
        <c:noMultiLvlLbl val="0"/>
      </c:catAx>
      <c:valAx>
        <c:axId val="729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5121"/>
        <c:axId val="46755275"/>
      </c:barChart>
      <c:catAx>
        <c:axId val="9147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275"/>
        <c:auto val="1"/>
        <c:lblAlgn val="ctr"/>
        <c:lblOffset val="100"/>
        <c:noMultiLvlLbl val="0"/>
      </c:catAx>
      <c:valAx>
        <c:axId val="467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08858"/>
        <c:axId val="3535254"/>
      </c:barChart>
      <c:catAx>
        <c:axId val="314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54"/>
        <c:auto val="1"/>
        <c:lblAlgn val="ctr"/>
        <c:lblOffset val="100"/>
        <c:noMultiLvlLbl val="0"/>
      </c:catAx>
      <c:valAx>
        <c:axId val="35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77347"/>
        <c:axId val="8703706"/>
      </c:barChart>
      <c:catAx>
        <c:axId val="6397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06"/>
        <c:auto val="1"/>
        <c:lblAlgn val="ctr"/>
        <c:lblOffset val="100"/>
        <c:noMultiLvlLbl val="0"/>
      </c:catAx>
      <c:valAx>
        <c:axId val="87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38724"/>
        <c:axId val="23694184"/>
      </c:barChart>
      <c:catAx>
        <c:axId val="2673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184"/>
        <c:auto val="1"/>
        <c:lblAlgn val="ctr"/>
        <c:lblOffset val="100"/>
        <c:noMultiLvlLbl val="0"/>
      </c:catAx>
      <c:valAx>
        <c:axId val="236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1511"/>
        <c:axId val="27217086"/>
      </c:barChart>
      <c:catAx>
        <c:axId val="502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086"/>
        <c:auto val="1"/>
        <c:lblAlgn val="ctr"/>
        <c:lblOffset val="100"/>
        <c:noMultiLvlLbl val="0"/>
      </c:catAx>
      <c:valAx>
        <c:axId val="272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7343"/>
        <c:axId val="13434453"/>
      </c:barChart>
      <c:catAx>
        <c:axId val="3477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453"/>
        <c:auto val="1"/>
        <c:lblAlgn val="ctr"/>
        <c:lblOffset val="100"/>
        <c:noMultiLvlLbl val="0"/>
      </c:catAx>
      <c:valAx>
        <c:axId val="134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77648"/>
        <c:axId val="39101704"/>
      </c:barChart>
      <c:catAx>
        <c:axId val="135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704"/>
        <c:auto val="1"/>
        <c:lblAlgn val="ctr"/>
        <c:lblOffset val="100"/>
        <c:noMultiLvlLbl val="0"/>
      </c:catAx>
      <c:valAx>
        <c:axId val="391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65223"/>
        <c:axId val="31536864"/>
      </c:barChart>
      <c:catAx>
        <c:axId val="374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864"/>
        <c:auto val="1"/>
        <c:lblAlgn val="ctr"/>
        <c:lblOffset val="100"/>
        <c:noMultiLvlLbl val="0"/>
      </c:catAx>
      <c:valAx>
        <c:axId val="3153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87309"/>
        <c:axId val="37211683"/>
      </c:barChart>
      <c:catAx>
        <c:axId val="3198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683"/>
        <c:auto val="1"/>
        <c:lblAlgn val="ctr"/>
        <c:lblOffset val="100"/>
        <c:noMultiLvlLbl val="0"/>
      </c:catAx>
      <c:valAx>
        <c:axId val="372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50930"/>
        <c:axId val="42342474"/>
      </c:barChart>
      <c:catAx>
        <c:axId val="595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474"/>
        <c:auto val="1"/>
        <c:lblAlgn val="ctr"/>
        <c:lblOffset val="100"/>
        <c:noMultiLvlLbl val="0"/>
      </c:catAx>
      <c:valAx>
        <c:axId val="423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78010"/>
        <c:axId val="63239397"/>
      </c:barChart>
      <c:catAx>
        <c:axId val="194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397"/>
        <c:auto val="1"/>
        <c:lblAlgn val="ctr"/>
        <c:lblOffset val="100"/>
        <c:noMultiLvlLbl val="0"/>
      </c:catAx>
      <c:valAx>
        <c:axId val="632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68344"/>
        <c:axId val="37039003"/>
      </c:barChart>
      <c:catAx>
        <c:axId val="6286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003"/>
        <c:auto val="1"/>
        <c:lblAlgn val="ctr"/>
        <c:lblOffset val="100"/>
        <c:noMultiLvlLbl val="0"/>
      </c:catAx>
      <c:valAx>
        <c:axId val="370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