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74223"/>
        <c:axId val="98851826"/>
      </c:scatterChart>
      <c:valAx>
        <c:axId val="3577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826"/>
        <c:crossesAt val="0"/>
        <c:crossBetween val="midCat"/>
      </c:valAx>
      <c:valAx>
        <c:axId val="9885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94391"/>
        <c:axId val="28359164"/>
      </c:scatterChart>
      <c:valAx>
        <c:axId val="3419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164"/>
        <c:crossesAt val="0"/>
        <c:crossBetween val="midCat"/>
      </c:valAx>
      <c:valAx>
        <c:axId val="2835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51630"/>
        <c:axId val="10758677"/>
      </c:scatterChart>
      <c:valAx>
        <c:axId val="2565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677"/>
        <c:crossesAt val="0"/>
        <c:crossBetween val="midCat"/>
      </c:valAx>
      <c:valAx>
        <c:axId val="1075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46718"/>
        <c:axId val="86574498"/>
      </c:scatterChart>
      <c:valAx>
        <c:axId val="4464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498"/>
        <c:crossesAt val="0"/>
        <c:crossBetween val="midCat"/>
      </c:valAx>
      <c:valAx>
        <c:axId val="8657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