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17580"/>
        <c:axId val="92013623"/>
      </c:barChart>
      <c:catAx>
        <c:axId val="377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23"/>
        <c:auto val="1"/>
        <c:lblAlgn val="ctr"/>
        <c:lblOffset val="100"/>
        <c:noMultiLvlLbl val="0"/>
      </c:catAx>
      <c:valAx>
        <c:axId val="920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2491"/>
        <c:axId val="30038735"/>
      </c:barChart>
      <c:catAx>
        <c:axId val="88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735"/>
        <c:auto val="1"/>
        <c:lblAlgn val="ctr"/>
        <c:lblOffset val="100"/>
        <c:noMultiLvlLbl val="0"/>
      </c:catAx>
      <c:valAx>
        <c:axId val="300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3672"/>
        <c:axId val="67851824"/>
      </c:barChart>
      <c:catAx>
        <c:axId val="855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24"/>
        <c:auto val="1"/>
        <c:lblAlgn val="ctr"/>
        <c:lblOffset val="100"/>
        <c:noMultiLvlLbl val="0"/>
      </c:catAx>
      <c:valAx>
        <c:axId val="678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84221"/>
        <c:axId val="36861718"/>
      </c:barChart>
      <c:catAx>
        <c:axId val="394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18"/>
        <c:auto val="1"/>
        <c:lblAlgn val="ctr"/>
        <c:lblOffset val="100"/>
        <c:noMultiLvlLbl val="0"/>
      </c:catAx>
      <c:valAx>
        <c:axId val="368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7716"/>
        <c:axId val="15186215"/>
      </c:barChart>
      <c:catAx>
        <c:axId val="371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215"/>
        <c:auto val="1"/>
        <c:lblAlgn val="ctr"/>
        <c:lblOffset val="100"/>
        <c:noMultiLvlLbl val="0"/>
      </c:catAx>
      <c:valAx>
        <c:axId val="151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35906"/>
        <c:axId val="98954730"/>
      </c:barChart>
      <c:catAx>
        <c:axId val="463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730"/>
        <c:auto val="1"/>
        <c:lblAlgn val="ctr"/>
        <c:lblOffset val="100"/>
        <c:noMultiLvlLbl val="0"/>
      </c:catAx>
      <c:valAx>
        <c:axId val="989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68615"/>
        <c:axId val="53420167"/>
      </c:barChart>
      <c:catAx>
        <c:axId val="762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167"/>
        <c:auto val="1"/>
        <c:lblAlgn val="ctr"/>
        <c:lblOffset val="100"/>
        <c:noMultiLvlLbl val="0"/>
      </c:catAx>
      <c:valAx>
        <c:axId val="534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9338"/>
        <c:axId val="8487916"/>
      </c:barChart>
      <c:catAx>
        <c:axId val="479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16"/>
        <c:auto val="1"/>
        <c:lblAlgn val="ctr"/>
        <c:lblOffset val="100"/>
        <c:noMultiLvlLbl val="0"/>
      </c:catAx>
      <c:valAx>
        <c:axId val="84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3039"/>
        <c:axId val="6495609"/>
      </c:barChart>
      <c:catAx>
        <c:axId val="997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9"/>
        <c:auto val="1"/>
        <c:lblAlgn val="ctr"/>
        <c:lblOffset val="100"/>
        <c:noMultiLvlLbl val="0"/>
      </c:catAx>
      <c:valAx>
        <c:axId val="64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8583"/>
        <c:axId val="18667923"/>
      </c:barChart>
      <c:catAx>
        <c:axId val="915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23"/>
        <c:auto val="1"/>
        <c:lblAlgn val="ctr"/>
        <c:lblOffset val="100"/>
        <c:noMultiLvlLbl val="0"/>
      </c:catAx>
      <c:valAx>
        <c:axId val="186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55161"/>
        <c:axId val="95191590"/>
      </c:barChart>
      <c:catAx>
        <c:axId val="3315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90"/>
        <c:auto val="1"/>
        <c:lblAlgn val="ctr"/>
        <c:lblOffset val="100"/>
        <c:noMultiLvlLbl val="0"/>
      </c:catAx>
      <c:valAx>
        <c:axId val="951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5164"/>
        <c:axId val="46592609"/>
      </c:barChart>
      <c:catAx>
        <c:axId val="921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609"/>
        <c:auto val="1"/>
        <c:lblAlgn val="ctr"/>
        <c:lblOffset val="100"/>
        <c:noMultiLvlLbl val="0"/>
      </c:catAx>
      <c:valAx>
        <c:axId val="465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46171"/>
        <c:axId val="4228909"/>
      </c:barChart>
      <c:catAx>
        <c:axId val="363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9"/>
        <c:auto val="1"/>
        <c:lblAlgn val="ctr"/>
        <c:lblOffset val="100"/>
        <c:noMultiLvlLbl val="0"/>
      </c:catAx>
      <c:valAx>
        <c:axId val="42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80089"/>
        <c:axId val="52547361"/>
      </c:barChart>
      <c:catAx>
        <c:axId val="403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361"/>
        <c:auto val="1"/>
        <c:lblAlgn val="ctr"/>
        <c:lblOffset val="100"/>
        <c:noMultiLvlLbl val="0"/>
      </c:catAx>
      <c:valAx>
        <c:axId val="525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49616"/>
        <c:axId val="3488763"/>
      </c:barChart>
      <c:catAx>
        <c:axId val="815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3"/>
        <c:auto val="1"/>
        <c:lblAlgn val="ctr"/>
        <c:lblOffset val="100"/>
        <c:noMultiLvlLbl val="0"/>
      </c:catAx>
      <c:valAx>
        <c:axId val="34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20165"/>
        <c:axId val="46276959"/>
      </c:barChart>
      <c:catAx>
        <c:axId val="190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59"/>
        <c:auto val="1"/>
        <c:lblAlgn val="ctr"/>
        <c:lblOffset val="100"/>
        <c:noMultiLvlLbl val="0"/>
      </c:catAx>
      <c:valAx>
        <c:axId val="462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26477"/>
        <c:axId val="16075724"/>
      </c:barChart>
      <c:catAx>
        <c:axId val="832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24"/>
        <c:auto val="1"/>
        <c:lblAlgn val="ctr"/>
        <c:lblOffset val="100"/>
        <c:noMultiLvlLbl val="0"/>
      </c:catAx>
      <c:valAx>
        <c:axId val="160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2754"/>
        <c:axId val="7517353"/>
      </c:barChart>
      <c:catAx>
        <c:axId val="601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3"/>
        <c:auto val="1"/>
        <c:lblAlgn val="ctr"/>
        <c:lblOffset val="100"/>
        <c:noMultiLvlLbl val="0"/>
      </c:catAx>
      <c:valAx>
        <c:axId val="75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