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61967"/>
        <c:axId val="6657288"/>
      </c:scatterChart>
      <c:valAx>
        <c:axId val="8616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88"/>
        <c:crossesAt val="0"/>
        <c:crossBetween val="midCat"/>
      </c:valAx>
      <c:valAx>
        <c:axId val="665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86505"/>
        <c:axId val="10610943"/>
      </c:scatterChart>
      <c:valAx>
        <c:axId val="5038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943"/>
        <c:crossesAt val="0"/>
        <c:crossBetween val="midCat"/>
      </c:valAx>
      <c:valAx>
        <c:axId val="1061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77928"/>
        <c:axId val="41108055"/>
      </c:scatterChart>
      <c:valAx>
        <c:axId val="5177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055"/>
        <c:crossesAt val="0"/>
        <c:crossBetween val="midCat"/>
      </c:valAx>
      <c:valAx>
        <c:axId val="4110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55776"/>
        <c:axId val="94550428"/>
      </c:scatterChart>
      <c:valAx>
        <c:axId val="3265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428"/>
        <c:crossesAt val="0"/>
        <c:crossBetween val="midCat"/>
      </c:valAx>
      <c:valAx>
        <c:axId val="9455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