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3399"/>
        <c:axId val="98074210"/>
      </c:barChart>
      <c:catAx>
        <c:axId val="810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10"/>
        <c:auto val="1"/>
        <c:lblAlgn val="ctr"/>
        <c:lblOffset val="100"/>
        <c:noMultiLvlLbl val="0"/>
      </c:catAx>
      <c:valAx>
        <c:axId val="980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557"/>
        <c:axId val="52518679"/>
      </c:barChart>
      <c:catAx>
        <c:axId val="80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679"/>
        <c:auto val="1"/>
        <c:lblAlgn val="ctr"/>
        <c:lblOffset val="100"/>
        <c:noMultiLvlLbl val="0"/>
      </c:catAx>
      <c:valAx>
        <c:axId val="525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6443"/>
        <c:axId val="34823723"/>
      </c:barChart>
      <c:catAx>
        <c:axId val="779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23"/>
        <c:auto val="1"/>
        <c:lblAlgn val="ctr"/>
        <c:lblOffset val="100"/>
        <c:noMultiLvlLbl val="0"/>
      </c:catAx>
      <c:valAx>
        <c:axId val="348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18182"/>
        <c:axId val="30298261"/>
      </c:barChart>
      <c:catAx>
        <c:axId val="789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61"/>
        <c:auto val="1"/>
        <c:lblAlgn val="ctr"/>
        <c:lblOffset val="100"/>
        <c:noMultiLvlLbl val="0"/>
      </c:catAx>
      <c:valAx>
        <c:axId val="302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10488"/>
        <c:axId val="13302233"/>
      </c:barChart>
      <c:catAx>
        <c:axId val="532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33"/>
        <c:auto val="1"/>
        <c:lblAlgn val="ctr"/>
        <c:lblOffset val="100"/>
        <c:noMultiLvlLbl val="0"/>
      </c:catAx>
      <c:valAx>
        <c:axId val="133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3139"/>
        <c:axId val="70656375"/>
      </c:barChart>
      <c:catAx>
        <c:axId val="230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375"/>
        <c:auto val="1"/>
        <c:lblAlgn val="ctr"/>
        <c:lblOffset val="100"/>
        <c:noMultiLvlLbl val="0"/>
      </c:catAx>
      <c:valAx>
        <c:axId val="706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8686"/>
        <c:axId val="41165551"/>
      </c:barChart>
      <c:catAx>
        <c:axId val="166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51"/>
        <c:auto val="1"/>
        <c:lblAlgn val="ctr"/>
        <c:lblOffset val="100"/>
        <c:noMultiLvlLbl val="0"/>
      </c:catAx>
      <c:valAx>
        <c:axId val="411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01783"/>
        <c:axId val="29202990"/>
      </c:barChart>
      <c:catAx>
        <c:axId val="749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990"/>
        <c:auto val="1"/>
        <c:lblAlgn val="ctr"/>
        <c:lblOffset val="100"/>
        <c:noMultiLvlLbl val="0"/>
      </c:catAx>
      <c:valAx>
        <c:axId val="292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7886"/>
        <c:axId val="19409580"/>
      </c:barChart>
      <c:catAx>
        <c:axId val="953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80"/>
        <c:auto val="1"/>
        <c:lblAlgn val="ctr"/>
        <c:lblOffset val="100"/>
        <c:noMultiLvlLbl val="0"/>
      </c:catAx>
      <c:valAx>
        <c:axId val="194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0578"/>
        <c:axId val="69487297"/>
      </c:barChart>
      <c:catAx>
        <c:axId val="1136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97"/>
        <c:auto val="1"/>
        <c:lblAlgn val="ctr"/>
        <c:lblOffset val="100"/>
        <c:noMultiLvlLbl val="0"/>
      </c:catAx>
      <c:valAx>
        <c:axId val="694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1364"/>
        <c:axId val="25999784"/>
      </c:barChart>
      <c:catAx>
        <c:axId val="335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84"/>
        <c:auto val="1"/>
        <c:lblAlgn val="ctr"/>
        <c:lblOffset val="100"/>
        <c:noMultiLvlLbl val="0"/>
      </c:catAx>
      <c:valAx>
        <c:axId val="259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7764"/>
        <c:axId val="37315906"/>
      </c:barChart>
      <c:catAx>
        <c:axId val="418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06"/>
        <c:auto val="1"/>
        <c:lblAlgn val="ctr"/>
        <c:lblOffset val="100"/>
        <c:noMultiLvlLbl val="0"/>
      </c:catAx>
      <c:valAx>
        <c:axId val="373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97622"/>
        <c:axId val="78356782"/>
      </c:barChart>
      <c:catAx>
        <c:axId val="365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82"/>
        <c:auto val="1"/>
        <c:lblAlgn val="ctr"/>
        <c:lblOffset val="100"/>
        <c:noMultiLvlLbl val="0"/>
      </c:catAx>
      <c:valAx>
        <c:axId val="783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8723"/>
        <c:axId val="19338013"/>
      </c:barChart>
      <c:catAx>
        <c:axId val="889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013"/>
        <c:auto val="1"/>
        <c:lblAlgn val="ctr"/>
        <c:lblOffset val="100"/>
        <c:noMultiLvlLbl val="0"/>
      </c:catAx>
      <c:valAx>
        <c:axId val="193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04179"/>
        <c:axId val="14140253"/>
      </c:barChart>
      <c:catAx>
        <c:axId val="672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253"/>
        <c:auto val="1"/>
        <c:lblAlgn val="ctr"/>
        <c:lblOffset val="100"/>
        <c:noMultiLvlLbl val="0"/>
      </c:catAx>
      <c:valAx>
        <c:axId val="141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7927"/>
        <c:axId val="83427339"/>
      </c:barChart>
      <c:catAx>
        <c:axId val="975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339"/>
        <c:auto val="1"/>
        <c:lblAlgn val="ctr"/>
        <c:lblOffset val="100"/>
        <c:noMultiLvlLbl val="0"/>
      </c:catAx>
      <c:valAx>
        <c:axId val="834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84977"/>
        <c:axId val="32277927"/>
      </c:barChart>
      <c:catAx>
        <c:axId val="1958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27"/>
        <c:auto val="1"/>
        <c:lblAlgn val="ctr"/>
        <c:lblOffset val="100"/>
        <c:noMultiLvlLbl val="0"/>
      </c:catAx>
      <c:valAx>
        <c:axId val="322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26854"/>
        <c:axId val="93806751"/>
      </c:barChart>
      <c:catAx>
        <c:axId val="580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751"/>
        <c:auto val="1"/>
        <c:lblAlgn val="ctr"/>
        <c:lblOffset val="100"/>
        <c:noMultiLvlLbl val="0"/>
      </c:catAx>
      <c:valAx>
        <c:axId val="938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