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497872"/>
        <c:axId val="69147608"/>
      </c:scatterChart>
      <c:valAx>
        <c:axId val="15497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7608"/>
        <c:crossesAt val="0"/>
        <c:crossBetween val="midCat"/>
      </c:valAx>
      <c:valAx>
        <c:axId val="69147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7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714668"/>
        <c:axId val="70770705"/>
      </c:scatterChart>
      <c:valAx>
        <c:axId val="76714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0705"/>
        <c:crossesAt val="0"/>
        <c:crossBetween val="midCat"/>
      </c:valAx>
      <c:valAx>
        <c:axId val="70770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4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053898"/>
        <c:axId val="70701394"/>
      </c:scatterChart>
      <c:valAx>
        <c:axId val="78053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1394"/>
        <c:crossesAt val="0"/>
        <c:crossBetween val="midCat"/>
      </c:valAx>
      <c:valAx>
        <c:axId val="70701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3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111632"/>
        <c:axId val="77248143"/>
      </c:scatterChart>
      <c:valAx>
        <c:axId val="47111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8143"/>
        <c:crossesAt val="0"/>
        <c:crossBetween val="midCat"/>
      </c:valAx>
      <c:valAx>
        <c:axId val="77248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1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