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8120"/>
        <c:axId val="31988080"/>
      </c:barChart>
      <c:catAx>
        <c:axId val="9760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080"/>
        <c:auto val="1"/>
        <c:lblAlgn val="ctr"/>
        <c:lblOffset val="100"/>
        <c:noMultiLvlLbl val="0"/>
      </c:catAx>
      <c:valAx>
        <c:axId val="319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8583"/>
        <c:axId val="76651851"/>
      </c:barChart>
      <c:catAx>
        <c:axId val="1315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851"/>
        <c:auto val="1"/>
        <c:lblAlgn val="ctr"/>
        <c:lblOffset val="100"/>
        <c:noMultiLvlLbl val="0"/>
      </c:catAx>
      <c:valAx>
        <c:axId val="766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05381"/>
        <c:axId val="4004361"/>
      </c:barChart>
      <c:catAx>
        <c:axId val="4100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1"/>
        <c:auto val="1"/>
        <c:lblAlgn val="ctr"/>
        <c:lblOffset val="100"/>
        <c:noMultiLvlLbl val="0"/>
      </c:catAx>
      <c:valAx>
        <c:axId val="40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9975"/>
        <c:axId val="55551289"/>
      </c:barChart>
      <c:catAx>
        <c:axId val="817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289"/>
        <c:auto val="1"/>
        <c:lblAlgn val="ctr"/>
        <c:lblOffset val="100"/>
        <c:noMultiLvlLbl val="0"/>
      </c:catAx>
      <c:valAx>
        <c:axId val="555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5814"/>
        <c:axId val="61371672"/>
      </c:barChart>
      <c:catAx>
        <c:axId val="66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72"/>
        <c:auto val="1"/>
        <c:lblAlgn val="ctr"/>
        <c:lblOffset val="100"/>
        <c:noMultiLvlLbl val="0"/>
      </c:catAx>
      <c:valAx>
        <c:axId val="613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65523"/>
        <c:axId val="88287608"/>
      </c:barChart>
      <c:catAx>
        <c:axId val="5286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608"/>
        <c:auto val="1"/>
        <c:lblAlgn val="ctr"/>
        <c:lblOffset val="100"/>
        <c:noMultiLvlLbl val="0"/>
      </c:catAx>
      <c:valAx>
        <c:axId val="882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321"/>
        <c:axId val="47432498"/>
      </c:barChart>
      <c:catAx>
        <c:axId val="90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498"/>
        <c:auto val="1"/>
        <c:lblAlgn val="ctr"/>
        <c:lblOffset val="100"/>
        <c:noMultiLvlLbl val="0"/>
      </c:catAx>
      <c:valAx>
        <c:axId val="474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72320"/>
        <c:axId val="48300238"/>
      </c:barChart>
      <c:catAx>
        <c:axId val="156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238"/>
        <c:auto val="1"/>
        <c:lblAlgn val="ctr"/>
        <c:lblOffset val="100"/>
        <c:noMultiLvlLbl val="0"/>
      </c:catAx>
      <c:valAx>
        <c:axId val="483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35724"/>
        <c:axId val="28072956"/>
      </c:barChart>
      <c:catAx>
        <c:axId val="595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956"/>
        <c:auto val="1"/>
        <c:lblAlgn val="ctr"/>
        <c:lblOffset val="100"/>
        <c:noMultiLvlLbl val="0"/>
      </c:catAx>
      <c:valAx>
        <c:axId val="280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36584"/>
        <c:axId val="43055670"/>
      </c:barChart>
      <c:catAx>
        <c:axId val="4193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670"/>
        <c:auto val="1"/>
        <c:lblAlgn val="ctr"/>
        <c:lblOffset val="100"/>
        <c:noMultiLvlLbl val="0"/>
      </c:catAx>
      <c:valAx>
        <c:axId val="430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56811"/>
        <c:axId val="25482012"/>
      </c:barChart>
      <c:catAx>
        <c:axId val="553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012"/>
        <c:auto val="1"/>
        <c:lblAlgn val="ctr"/>
        <c:lblOffset val="100"/>
        <c:noMultiLvlLbl val="0"/>
      </c:catAx>
      <c:valAx>
        <c:axId val="254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2437"/>
        <c:axId val="38949815"/>
      </c:barChart>
      <c:catAx>
        <c:axId val="9182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815"/>
        <c:auto val="1"/>
        <c:lblAlgn val="ctr"/>
        <c:lblOffset val="100"/>
        <c:noMultiLvlLbl val="0"/>
      </c:catAx>
      <c:valAx>
        <c:axId val="389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62781"/>
        <c:axId val="3708548"/>
      </c:barChart>
      <c:catAx>
        <c:axId val="6916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48"/>
        <c:auto val="1"/>
        <c:lblAlgn val="ctr"/>
        <c:lblOffset val="100"/>
        <c:noMultiLvlLbl val="0"/>
      </c:catAx>
      <c:valAx>
        <c:axId val="37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90649"/>
        <c:axId val="571058"/>
      </c:barChart>
      <c:catAx>
        <c:axId val="3909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8"/>
        <c:auto val="1"/>
        <c:lblAlgn val="ctr"/>
        <c:lblOffset val="100"/>
        <c:noMultiLvlLbl val="0"/>
      </c:catAx>
      <c:valAx>
        <c:axId val="5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3647"/>
        <c:axId val="12830133"/>
      </c:barChart>
      <c:catAx>
        <c:axId val="972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133"/>
        <c:auto val="1"/>
        <c:lblAlgn val="ctr"/>
        <c:lblOffset val="100"/>
        <c:noMultiLvlLbl val="0"/>
      </c:catAx>
      <c:valAx>
        <c:axId val="128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61178"/>
        <c:axId val="17647579"/>
      </c:barChart>
      <c:catAx>
        <c:axId val="150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579"/>
        <c:auto val="1"/>
        <c:lblAlgn val="ctr"/>
        <c:lblOffset val="100"/>
        <c:noMultiLvlLbl val="0"/>
      </c:catAx>
      <c:valAx>
        <c:axId val="176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13435"/>
        <c:axId val="55315722"/>
      </c:barChart>
      <c:catAx>
        <c:axId val="953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22"/>
        <c:auto val="1"/>
        <c:lblAlgn val="ctr"/>
        <c:lblOffset val="100"/>
        <c:noMultiLvlLbl val="0"/>
      </c:catAx>
      <c:valAx>
        <c:axId val="553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4900"/>
        <c:axId val="23327865"/>
      </c:barChart>
      <c:catAx>
        <c:axId val="4107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865"/>
        <c:auto val="1"/>
        <c:lblAlgn val="ctr"/>
        <c:lblOffset val="100"/>
        <c:noMultiLvlLbl val="0"/>
      </c:catAx>
      <c:valAx>
        <c:axId val="233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