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6861"/>
        <c:axId val="37473928"/>
      </c:barChart>
      <c:catAx>
        <c:axId val="621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928"/>
        <c:auto val="1"/>
        <c:lblAlgn val="ctr"/>
        <c:lblOffset val="100"/>
        <c:noMultiLvlLbl val="0"/>
      </c:catAx>
      <c:valAx>
        <c:axId val="374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4834"/>
        <c:axId val="89812449"/>
      </c:barChart>
      <c:catAx>
        <c:axId val="6471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449"/>
        <c:auto val="1"/>
        <c:lblAlgn val="ctr"/>
        <c:lblOffset val="100"/>
        <c:noMultiLvlLbl val="0"/>
      </c:catAx>
      <c:valAx>
        <c:axId val="898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68792"/>
        <c:axId val="64153186"/>
      </c:barChart>
      <c:catAx>
        <c:axId val="865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86"/>
        <c:auto val="1"/>
        <c:lblAlgn val="ctr"/>
        <c:lblOffset val="100"/>
        <c:noMultiLvlLbl val="0"/>
      </c:catAx>
      <c:valAx>
        <c:axId val="641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0562"/>
        <c:axId val="28769953"/>
      </c:barChart>
      <c:catAx>
        <c:axId val="82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953"/>
        <c:auto val="1"/>
        <c:lblAlgn val="ctr"/>
        <c:lblOffset val="100"/>
        <c:noMultiLvlLbl val="0"/>
      </c:catAx>
      <c:valAx>
        <c:axId val="287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14456"/>
        <c:axId val="42358698"/>
      </c:barChart>
      <c:catAx>
        <c:axId val="9131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698"/>
        <c:auto val="1"/>
        <c:lblAlgn val="ctr"/>
        <c:lblOffset val="100"/>
        <c:noMultiLvlLbl val="0"/>
      </c:catAx>
      <c:valAx>
        <c:axId val="423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95717"/>
        <c:axId val="279077"/>
      </c:barChart>
      <c:catAx>
        <c:axId val="467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7"/>
        <c:auto val="1"/>
        <c:lblAlgn val="ctr"/>
        <c:lblOffset val="100"/>
        <c:noMultiLvlLbl val="0"/>
      </c:catAx>
      <c:valAx>
        <c:axId val="2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4172"/>
        <c:axId val="88755821"/>
      </c:barChart>
      <c:catAx>
        <c:axId val="4579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821"/>
        <c:auto val="1"/>
        <c:lblAlgn val="ctr"/>
        <c:lblOffset val="100"/>
        <c:noMultiLvlLbl val="0"/>
      </c:catAx>
      <c:valAx>
        <c:axId val="887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06296"/>
        <c:axId val="43615330"/>
      </c:barChart>
      <c:catAx>
        <c:axId val="6860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330"/>
        <c:auto val="1"/>
        <c:lblAlgn val="ctr"/>
        <c:lblOffset val="100"/>
        <c:noMultiLvlLbl val="0"/>
      </c:catAx>
      <c:valAx>
        <c:axId val="4361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08045"/>
        <c:axId val="81590100"/>
      </c:barChart>
      <c:catAx>
        <c:axId val="942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100"/>
        <c:auto val="1"/>
        <c:lblAlgn val="ctr"/>
        <c:lblOffset val="100"/>
        <c:noMultiLvlLbl val="0"/>
      </c:catAx>
      <c:valAx>
        <c:axId val="815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8245"/>
        <c:axId val="5617850"/>
      </c:barChart>
      <c:catAx>
        <c:axId val="4243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0"/>
        <c:auto val="1"/>
        <c:lblAlgn val="ctr"/>
        <c:lblOffset val="100"/>
        <c:noMultiLvlLbl val="0"/>
      </c:catAx>
      <c:valAx>
        <c:axId val="56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86985"/>
        <c:axId val="41305988"/>
      </c:barChart>
      <c:catAx>
        <c:axId val="885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988"/>
        <c:auto val="1"/>
        <c:lblAlgn val="ctr"/>
        <c:lblOffset val="100"/>
        <c:noMultiLvlLbl val="0"/>
      </c:catAx>
      <c:valAx>
        <c:axId val="413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95314"/>
        <c:axId val="66937614"/>
      </c:barChart>
      <c:catAx>
        <c:axId val="121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614"/>
        <c:auto val="1"/>
        <c:lblAlgn val="ctr"/>
        <c:lblOffset val="100"/>
        <c:noMultiLvlLbl val="0"/>
      </c:catAx>
      <c:valAx>
        <c:axId val="6693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86570"/>
        <c:axId val="27236495"/>
      </c:barChart>
      <c:catAx>
        <c:axId val="6838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495"/>
        <c:auto val="1"/>
        <c:lblAlgn val="ctr"/>
        <c:lblOffset val="100"/>
        <c:noMultiLvlLbl val="0"/>
      </c:catAx>
      <c:valAx>
        <c:axId val="272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19251"/>
        <c:axId val="52754979"/>
      </c:barChart>
      <c:catAx>
        <c:axId val="4491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979"/>
        <c:auto val="1"/>
        <c:lblAlgn val="ctr"/>
        <c:lblOffset val="100"/>
        <c:noMultiLvlLbl val="0"/>
      </c:catAx>
      <c:valAx>
        <c:axId val="527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87758"/>
        <c:axId val="71687961"/>
      </c:barChart>
      <c:catAx>
        <c:axId val="1658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961"/>
        <c:auto val="1"/>
        <c:lblAlgn val="ctr"/>
        <c:lblOffset val="100"/>
        <c:noMultiLvlLbl val="0"/>
      </c:catAx>
      <c:valAx>
        <c:axId val="716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60485"/>
        <c:axId val="31310770"/>
      </c:barChart>
      <c:catAx>
        <c:axId val="7636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770"/>
        <c:auto val="1"/>
        <c:lblAlgn val="ctr"/>
        <c:lblOffset val="100"/>
        <c:noMultiLvlLbl val="0"/>
      </c:catAx>
      <c:valAx>
        <c:axId val="313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99839"/>
        <c:axId val="15091162"/>
      </c:barChart>
      <c:catAx>
        <c:axId val="775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162"/>
        <c:auto val="1"/>
        <c:lblAlgn val="ctr"/>
        <c:lblOffset val="100"/>
        <c:noMultiLvlLbl val="0"/>
      </c:catAx>
      <c:valAx>
        <c:axId val="150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52882"/>
        <c:axId val="46959893"/>
      </c:barChart>
      <c:catAx>
        <c:axId val="900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893"/>
        <c:auto val="1"/>
        <c:lblAlgn val="ctr"/>
        <c:lblOffset val="100"/>
        <c:noMultiLvlLbl val="0"/>
      </c:catAx>
      <c:valAx>
        <c:axId val="469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