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388994"/>
        <c:axId val="45084813"/>
      </c:scatterChart>
      <c:valAx>
        <c:axId val="98388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4813"/>
        <c:crossesAt val="0"/>
        <c:crossBetween val="midCat"/>
      </c:valAx>
      <c:valAx>
        <c:axId val="45084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8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203824"/>
        <c:axId val="87129939"/>
      </c:scatterChart>
      <c:valAx>
        <c:axId val="67203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9939"/>
        <c:crossesAt val="0"/>
        <c:crossBetween val="midCat"/>
      </c:valAx>
      <c:valAx>
        <c:axId val="87129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3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460483"/>
        <c:axId val="79439844"/>
      </c:scatterChart>
      <c:valAx>
        <c:axId val="64460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9844"/>
        <c:crossesAt val="0"/>
        <c:crossBetween val="midCat"/>
      </c:valAx>
      <c:valAx>
        <c:axId val="79439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0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43734"/>
        <c:axId val="43651888"/>
      </c:scatterChart>
      <c:valAx>
        <c:axId val="6343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1888"/>
        <c:crossesAt val="0"/>
        <c:crossBetween val="midCat"/>
      </c:valAx>
      <c:valAx>
        <c:axId val="43651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