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7282"/>
        <c:axId val="90153974"/>
      </c:barChart>
      <c:catAx>
        <c:axId val="344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74"/>
        <c:auto val="1"/>
        <c:lblAlgn val="ctr"/>
        <c:lblOffset val="100"/>
        <c:noMultiLvlLbl val="0"/>
      </c:catAx>
      <c:valAx>
        <c:axId val="901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0603"/>
        <c:axId val="98029253"/>
      </c:barChart>
      <c:catAx>
        <c:axId val="417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253"/>
        <c:auto val="1"/>
        <c:lblAlgn val="ctr"/>
        <c:lblOffset val="100"/>
        <c:noMultiLvlLbl val="0"/>
      </c:catAx>
      <c:valAx>
        <c:axId val="980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4884"/>
        <c:axId val="62712415"/>
      </c:barChart>
      <c:catAx>
        <c:axId val="540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15"/>
        <c:auto val="1"/>
        <c:lblAlgn val="ctr"/>
        <c:lblOffset val="100"/>
        <c:noMultiLvlLbl val="0"/>
      </c:catAx>
      <c:valAx>
        <c:axId val="627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0328"/>
        <c:axId val="72392920"/>
      </c:barChart>
      <c:catAx>
        <c:axId val="293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920"/>
        <c:auto val="1"/>
        <c:lblAlgn val="ctr"/>
        <c:lblOffset val="100"/>
        <c:noMultiLvlLbl val="0"/>
      </c:catAx>
      <c:valAx>
        <c:axId val="723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81105"/>
        <c:axId val="57394727"/>
      </c:barChart>
      <c:catAx>
        <c:axId val="611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727"/>
        <c:auto val="1"/>
        <c:lblAlgn val="ctr"/>
        <c:lblOffset val="100"/>
        <c:noMultiLvlLbl val="0"/>
      </c:catAx>
      <c:valAx>
        <c:axId val="573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4946"/>
        <c:axId val="93758662"/>
      </c:barChart>
      <c:catAx>
        <c:axId val="747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62"/>
        <c:auto val="1"/>
        <c:lblAlgn val="ctr"/>
        <c:lblOffset val="100"/>
        <c:noMultiLvlLbl val="0"/>
      </c:catAx>
      <c:valAx>
        <c:axId val="937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3946"/>
        <c:axId val="55431145"/>
      </c:barChart>
      <c:catAx>
        <c:axId val="814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45"/>
        <c:auto val="1"/>
        <c:lblAlgn val="ctr"/>
        <c:lblOffset val="100"/>
        <c:noMultiLvlLbl val="0"/>
      </c:catAx>
      <c:valAx>
        <c:axId val="554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6521"/>
        <c:axId val="60288663"/>
      </c:barChart>
      <c:catAx>
        <c:axId val="15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63"/>
        <c:auto val="1"/>
        <c:lblAlgn val="ctr"/>
        <c:lblOffset val="100"/>
        <c:noMultiLvlLbl val="0"/>
      </c:catAx>
      <c:valAx>
        <c:axId val="602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6302"/>
        <c:axId val="30113721"/>
      </c:barChart>
      <c:catAx>
        <c:axId val="376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21"/>
        <c:auto val="1"/>
        <c:lblAlgn val="ctr"/>
        <c:lblOffset val="100"/>
        <c:noMultiLvlLbl val="0"/>
      </c:catAx>
      <c:valAx>
        <c:axId val="301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81669"/>
        <c:axId val="80727946"/>
      </c:barChart>
      <c:catAx>
        <c:axId val="375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46"/>
        <c:auto val="1"/>
        <c:lblAlgn val="ctr"/>
        <c:lblOffset val="100"/>
        <c:noMultiLvlLbl val="0"/>
      </c:catAx>
      <c:valAx>
        <c:axId val="807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53965"/>
        <c:axId val="24578202"/>
      </c:barChart>
      <c:catAx>
        <c:axId val="226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02"/>
        <c:auto val="1"/>
        <c:lblAlgn val="ctr"/>
        <c:lblOffset val="100"/>
        <c:noMultiLvlLbl val="0"/>
      </c:catAx>
      <c:valAx>
        <c:axId val="24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1982"/>
        <c:axId val="43115021"/>
      </c:barChart>
      <c:catAx>
        <c:axId val="801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021"/>
        <c:auto val="1"/>
        <c:lblAlgn val="ctr"/>
        <c:lblOffset val="100"/>
        <c:noMultiLvlLbl val="0"/>
      </c:catAx>
      <c:valAx>
        <c:axId val="431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34473"/>
        <c:axId val="65753727"/>
      </c:barChart>
      <c:catAx>
        <c:axId val="935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27"/>
        <c:auto val="1"/>
        <c:lblAlgn val="ctr"/>
        <c:lblOffset val="100"/>
        <c:noMultiLvlLbl val="0"/>
      </c:catAx>
      <c:valAx>
        <c:axId val="657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3916"/>
        <c:axId val="94409653"/>
      </c:barChart>
      <c:catAx>
        <c:axId val="591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53"/>
        <c:auto val="1"/>
        <c:lblAlgn val="ctr"/>
        <c:lblOffset val="100"/>
        <c:noMultiLvlLbl val="0"/>
      </c:catAx>
      <c:valAx>
        <c:axId val="94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8043"/>
        <c:axId val="25654376"/>
      </c:barChart>
      <c:catAx>
        <c:axId val="226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376"/>
        <c:auto val="1"/>
        <c:lblAlgn val="ctr"/>
        <c:lblOffset val="100"/>
        <c:noMultiLvlLbl val="0"/>
      </c:catAx>
      <c:valAx>
        <c:axId val="256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1764"/>
        <c:axId val="8152431"/>
      </c:barChart>
      <c:catAx>
        <c:axId val="6579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31"/>
        <c:auto val="1"/>
        <c:lblAlgn val="ctr"/>
        <c:lblOffset val="100"/>
        <c:noMultiLvlLbl val="0"/>
      </c:catAx>
      <c:valAx>
        <c:axId val="81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36568"/>
        <c:axId val="21261397"/>
      </c:barChart>
      <c:catAx>
        <c:axId val="931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97"/>
        <c:auto val="1"/>
        <c:lblAlgn val="ctr"/>
        <c:lblOffset val="100"/>
        <c:noMultiLvlLbl val="0"/>
      </c:catAx>
      <c:valAx>
        <c:axId val="212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1597"/>
        <c:axId val="54391126"/>
      </c:barChart>
      <c:catAx>
        <c:axId val="652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26"/>
        <c:auto val="1"/>
        <c:lblAlgn val="ctr"/>
        <c:lblOffset val="100"/>
        <c:noMultiLvlLbl val="0"/>
      </c:catAx>
      <c:valAx>
        <c:axId val="543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