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94715"/>
        <c:axId val="97502686"/>
      </c:scatterChart>
      <c:valAx>
        <c:axId val="8629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686"/>
        <c:crossesAt val="0"/>
        <c:crossBetween val="midCat"/>
      </c:valAx>
      <c:valAx>
        <c:axId val="9750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80322"/>
        <c:axId val="95127723"/>
      </c:scatterChart>
      <c:valAx>
        <c:axId val="3138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723"/>
        <c:crossesAt val="0"/>
        <c:crossBetween val="midCat"/>
      </c:valAx>
      <c:valAx>
        <c:axId val="9512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00474"/>
        <c:axId val="42879670"/>
      </c:scatterChart>
      <c:valAx>
        <c:axId val="9150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670"/>
        <c:crossesAt val="0"/>
        <c:crossBetween val="midCat"/>
      </c:valAx>
      <c:valAx>
        <c:axId val="4287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94967"/>
        <c:axId val="46388515"/>
      </c:scatterChart>
      <c:valAx>
        <c:axId val="6519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515"/>
        <c:crossesAt val="0"/>
        <c:crossBetween val="midCat"/>
      </c:valAx>
      <c:valAx>
        <c:axId val="4638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