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101492"/>
        <c:axId val="52502087"/>
      </c:barChart>
      <c:catAx>
        <c:axId val="2110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2087"/>
        <c:auto val="1"/>
        <c:lblAlgn val="ctr"/>
        <c:lblOffset val="100"/>
        <c:noMultiLvlLbl val="0"/>
      </c:catAx>
      <c:valAx>
        <c:axId val="52502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336757"/>
        <c:axId val="37481263"/>
      </c:barChart>
      <c:catAx>
        <c:axId val="6833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81263"/>
        <c:auto val="1"/>
        <c:lblAlgn val="ctr"/>
        <c:lblOffset val="100"/>
        <c:noMultiLvlLbl val="0"/>
      </c:catAx>
      <c:valAx>
        <c:axId val="37481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86442"/>
        <c:axId val="7153038"/>
      </c:barChart>
      <c:catAx>
        <c:axId val="9838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038"/>
        <c:auto val="1"/>
        <c:lblAlgn val="ctr"/>
        <c:lblOffset val="100"/>
        <c:noMultiLvlLbl val="0"/>
      </c:catAx>
      <c:valAx>
        <c:axId val="715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553145"/>
        <c:axId val="92224590"/>
      </c:barChart>
      <c:catAx>
        <c:axId val="5655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4590"/>
        <c:auto val="1"/>
        <c:lblAlgn val="ctr"/>
        <c:lblOffset val="100"/>
        <c:noMultiLvlLbl val="0"/>
      </c:catAx>
      <c:valAx>
        <c:axId val="9222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850578"/>
        <c:axId val="1406003"/>
      </c:barChart>
      <c:catAx>
        <c:axId val="6585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003"/>
        <c:auto val="1"/>
        <c:lblAlgn val="ctr"/>
        <c:lblOffset val="100"/>
        <c:noMultiLvlLbl val="0"/>
      </c:catAx>
      <c:valAx>
        <c:axId val="140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109486"/>
        <c:axId val="83912048"/>
      </c:barChart>
      <c:catAx>
        <c:axId val="2310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2048"/>
        <c:auto val="1"/>
        <c:lblAlgn val="ctr"/>
        <c:lblOffset val="100"/>
        <c:noMultiLvlLbl val="0"/>
      </c:catAx>
      <c:valAx>
        <c:axId val="8391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9523"/>
        <c:axId val="11520279"/>
      </c:barChart>
      <c:catAx>
        <c:axId val="745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279"/>
        <c:auto val="1"/>
        <c:lblAlgn val="ctr"/>
        <c:lblOffset val="100"/>
        <c:noMultiLvlLbl val="0"/>
      </c:catAx>
      <c:valAx>
        <c:axId val="1152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561675"/>
        <c:axId val="62489584"/>
      </c:barChart>
      <c:catAx>
        <c:axId val="3256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9584"/>
        <c:auto val="1"/>
        <c:lblAlgn val="ctr"/>
        <c:lblOffset val="100"/>
        <c:noMultiLvlLbl val="0"/>
      </c:catAx>
      <c:valAx>
        <c:axId val="6248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663197"/>
        <c:axId val="21594946"/>
      </c:barChart>
      <c:catAx>
        <c:axId val="9866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946"/>
        <c:auto val="1"/>
        <c:lblAlgn val="ctr"/>
        <c:lblOffset val="100"/>
        <c:noMultiLvlLbl val="0"/>
      </c:catAx>
      <c:valAx>
        <c:axId val="2159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58606"/>
        <c:axId val="94485901"/>
      </c:barChart>
      <c:catAx>
        <c:axId val="6405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901"/>
        <c:auto val="1"/>
        <c:lblAlgn val="ctr"/>
        <c:lblOffset val="100"/>
        <c:noMultiLvlLbl val="0"/>
      </c:catAx>
      <c:valAx>
        <c:axId val="9448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467235"/>
        <c:axId val="10822430"/>
      </c:barChart>
      <c:catAx>
        <c:axId val="7246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2430"/>
        <c:auto val="1"/>
        <c:lblAlgn val="ctr"/>
        <c:lblOffset val="100"/>
        <c:noMultiLvlLbl val="0"/>
      </c:catAx>
      <c:valAx>
        <c:axId val="10822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28709"/>
        <c:axId val="30023606"/>
      </c:barChart>
      <c:catAx>
        <c:axId val="7852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3606"/>
        <c:auto val="1"/>
        <c:lblAlgn val="ctr"/>
        <c:lblOffset val="100"/>
        <c:noMultiLvlLbl val="0"/>
      </c:catAx>
      <c:valAx>
        <c:axId val="3002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65642"/>
        <c:axId val="24112225"/>
      </c:barChart>
      <c:catAx>
        <c:axId val="9026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225"/>
        <c:auto val="1"/>
        <c:lblAlgn val="ctr"/>
        <c:lblOffset val="100"/>
        <c:noMultiLvlLbl val="0"/>
      </c:catAx>
      <c:valAx>
        <c:axId val="2411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17427"/>
        <c:axId val="58340130"/>
      </c:barChart>
      <c:catAx>
        <c:axId val="14117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130"/>
        <c:auto val="1"/>
        <c:lblAlgn val="ctr"/>
        <c:lblOffset val="100"/>
        <c:noMultiLvlLbl val="0"/>
      </c:catAx>
      <c:valAx>
        <c:axId val="5834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7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68511"/>
        <c:axId val="12384014"/>
      </c:barChart>
      <c:catAx>
        <c:axId val="98768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4014"/>
        <c:auto val="1"/>
        <c:lblAlgn val="ctr"/>
        <c:lblOffset val="100"/>
        <c:noMultiLvlLbl val="0"/>
      </c:catAx>
      <c:valAx>
        <c:axId val="1238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8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241393"/>
        <c:axId val="26955618"/>
      </c:barChart>
      <c:catAx>
        <c:axId val="8524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618"/>
        <c:auto val="1"/>
        <c:lblAlgn val="ctr"/>
        <c:lblOffset val="100"/>
        <c:noMultiLvlLbl val="0"/>
      </c:catAx>
      <c:valAx>
        <c:axId val="269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991617"/>
        <c:axId val="66440486"/>
      </c:barChart>
      <c:catAx>
        <c:axId val="76991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486"/>
        <c:auto val="1"/>
        <c:lblAlgn val="ctr"/>
        <c:lblOffset val="100"/>
        <c:noMultiLvlLbl val="0"/>
      </c:catAx>
      <c:valAx>
        <c:axId val="664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1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153949"/>
        <c:axId val="96565828"/>
      </c:barChart>
      <c:catAx>
        <c:axId val="1415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5828"/>
        <c:auto val="1"/>
        <c:lblAlgn val="ctr"/>
        <c:lblOffset val="100"/>
        <c:noMultiLvlLbl val="0"/>
      </c:catAx>
      <c:valAx>
        <c:axId val="965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