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43165"/>
        <c:axId val="37649776"/>
      </c:scatterChart>
      <c:valAx>
        <c:axId val="51043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9776"/>
        <c:crossesAt val="0"/>
        <c:crossBetween val="midCat"/>
      </c:valAx>
      <c:valAx>
        <c:axId val="37649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099820"/>
        <c:axId val="28403089"/>
      </c:scatterChart>
      <c:valAx>
        <c:axId val="6709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3089"/>
        <c:crossesAt val="0"/>
        <c:crossBetween val="midCat"/>
      </c:valAx>
      <c:valAx>
        <c:axId val="28403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43014"/>
        <c:axId val="29276312"/>
      </c:scatterChart>
      <c:valAx>
        <c:axId val="17843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6312"/>
        <c:crossesAt val="0"/>
        <c:crossBetween val="midCat"/>
      </c:valAx>
      <c:valAx>
        <c:axId val="292763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15918"/>
        <c:axId val="53778465"/>
      </c:scatterChart>
      <c:valAx>
        <c:axId val="629159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465"/>
        <c:crossesAt val="0"/>
        <c:crossBetween val="midCat"/>
      </c:valAx>
      <c:valAx>
        <c:axId val="53778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9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