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00379"/>
        <c:axId val="48610315"/>
      </c:barChart>
      <c:catAx>
        <c:axId val="4700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315"/>
        <c:auto val="1"/>
        <c:lblAlgn val="ctr"/>
        <c:lblOffset val="100"/>
        <c:noMultiLvlLbl val="0"/>
      </c:catAx>
      <c:valAx>
        <c:axId val="4861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49781"/>
        <c:axId val="7359998"/>
      </c:barChart>
      <c:catAx>
        <c:axId val="6954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98"/>
        <c:auto val="1"/>
        <c:lblAlgn val="ctr"/>
        <c:lblOffset val="100"/>
        <c:noMultiLvlLbl val="0"/>
      </c:catAx>
      <c:valAx>
        <c:axId val="735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90242"/>
        <c:axId val="67933620"/>
      </c:barChart>
      <c:catAx>
        <c:axId val="6179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620"/>
        <c:auto val="1"/>
        <c:lblAlgn val="ctr"/>
        <c:lblOffset val="100"/>
        <c:noMultiLvlLbl val="0"/>
      </c:catAx>
      <c:valAx>
        <c:axId val="6793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00852"/>
        <c:axId val="76116450"/>
      </c:barChart>
      <c:catAx>
        <c:axId val="3500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450"/>
        <c:auto val="1"/>
        <c:lblAlgn val="ctr"/>
        <c:lblOffset val="100"/>
        <c:noMultiLvlLbl val="0"/>
      </c:catAx>
      <c:valAx>
        <c:axId val="7611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8844"/>
        <c:axId val="85566452"/>
      </c:barChart>
      <c:catAx>
        <c:axId val="670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452"/>
        <c:auto val="1"/>
        <c:lblAlgn val="ctr"/>
        <c:lblOffset val="100"/>
        <c:noMultiLvlLbl val="0"/>
      </c:catAx>
      <c:valAx>
        <c:axId val="855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6203"/>
        <c:axId val="95942321"/>
      </c:barChart>
      <c:catAx>
        <c:axId val="613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321"/>
        <c:auto val="1"/>
        <c:lblAlgn val="ctr"/>
        <c:lblOffset val="100"/>
        <c:noMultiLvlLbl val="0"/>
      </c:catAx>
      <c:valAx>
        <c:axId val="959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08451"/>
        <c:axId val="89547010"/>
      </c:barChart>
      <c:catAx>
        <c:axId val="1980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010"/>
        <c:auto val="1"/>
        <c:lblAlgn val="ctr"/>
        <c:lblOffset val="100"/>
        <c:noMultiLvlLbl val="0"/>
      </c:catAx>
      <c:valAx>
        <c:axId val="8954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85485"/>
        <c:axId val="91723538"/>
      </c:barChart>
      <c:catAx>
        <c:axId val="6638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538"/>
        <c:auto val="1"/>
        <c:lblAlgn val="ctr"/>
        <c:lblOffset val="100"/>
        <c:noMultiLvlLbl val="0"/>
      </c:catAx>
      <c:valAx>
        <c:axId val="9172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79384"/>
        <c:axId val="55903337"/>
      </c:barChart>
      <c:catAx>
        <c:axId val="7327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337"/>
        <c:auto val="1"/>
        <c:lblAlgn val="ctr"/>
        <c:lblOffset val="100"/>
        <c:noMultiLvlLbl val="0"/>
      </c:catAx>
      <c:valAx>
        <c:axId val="5590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02159"/>
        <c:axId val="71499985"/>
      </c:barChart>
      <c:catAx>
        <c:axId val="5640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985"/>
        <c:auto val="1"/>
        <c:lblAlgn val="ctr"/>
        <c:lblOffset val="100"/>
        <c:noMultiLvlLbl val="0"/>
      </c:catAx>
      <c:valAx>
        <c:axId val="7149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23291"/>
        <c:axId val="19113233"/>
      </c:barChart>
      <c:catAx>
        <c:axId val="1102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233"/>
        <c:auto val="1"/>
        <c:lblAlgn val="ctr"/>
        <c:lblOffset val="100"/>
        <c:noMultiLvlLbl val="0"/>
      </c:catAx>
      <c:valAx>
        <c:axId val="1911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62329"/>
        <c:axId val="71957935"/>
      </c:barChart>
      <c:catAx>
        <c:axId val="6796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935"/>
        <c:auto val="1"/>
        <c:lblAlgn val="ctr"/>
        <c:lblOffset val="100"/>
        <c:noMultiLvlLbl val="0"/>
      </c:catAx>
      <c:valAx>
        <c:axId val="7195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41640"/>
        <c:axId val="18503128"/>
      </c:barChart>
      <c:catAx>
        <c:axId val="7624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128"/>
        <c:auto val="1"/>
        <c:lblAlgn val="ctr"/>
        <c:lblOffset val="100"/>
        <c:noMultiLvlLbl val="0"/>
      </c:catAx>
      <c:valAx>
        <c:axId val="1850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66708"/>
        <c:axId val="73746752"/>
      </c:barChart>
      <c:catAx>
        <c:axId val="5436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752"/>
        <c:auto val="1"/>
        <c:lblAlgn val="ctr"/>
        <c:lblOffset val="100"/>
        <c:noMultiLvlLbl val="0"/>
      </c:catAx>
      <c:valAx>
        <c:axId val="7374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4320"/>
        <c:axId val="71413672"/>
      </c:barChart>
      <c:catAx>
        <c:axId val="842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672"/>
        <c:auto val="1"/>
        <c:lblAlgn val="ctr"/>
        <c:lblOffset val="100"/>
        <c:noMultiLvlLbl val="0"/>
      </c:catAx>
      <c:valAx>
        <c:axId val="7141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95724"/>
        <c:axId val="4170051"/>
      </c:barChart>
      <c:catAx>
        <c:axId val="7629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51"/>
        <c:auto val="1"/>
        <c:lblAlgn val="ctr"/>
        <c:lblOffset val="100"/>
        <c:noMultiLvlLbl val="0"/>
      </c:catAx>
      <c:valAx>
        <c:axId val="417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28680"/>
        <c:axId val="81825378"/>
      </c:barChart>
      <c:catAx>
        <c:axId val="2142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378"/>
        <c:auto val="1"/>
        <c:lblAlgn val="ctr"/>
        <c:lblOffset val="100"/>
        <c:noMultiLvlLbl val="0"/>
      </c:catAx>
      <c:valAx>
        <c:axId val="8182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11963"/>
        <c:axId val="47259292"/>
      </c:barChart>
      <c:catAx>
        <c:axId val="4081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292"/>
        <c:auto val="1"/>
        <c:lblAlgn val="ctr"/>
        <c:lblOffset val="100"/>
        <c:noMultiLvlLbl val="0"/>
      </c:catAx>
      <c:valAx>
        <c:axId val="4725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