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96012"/>
        <c:axId val="65167899"/>
      </c:scatterChart>
      <c:valAx>
        <c:axId val="5509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899"/>
        <c:crossesAt val="0"/>
        <c:crossBetween val="midCat"/>
      </c:valAx>
      <c:valAx>
        <c:axId val="6516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83295"/>
        <c:axId val="5635110"/>
      </c:scatterChart>
      <c:valAx>
        <c:axId val="8398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10"/>
        <c:crossesAt val="0"/>
        <c:crossBetween val="midCat"/>
      </c:valAx>
      <c:valAx>
        <c:axId val="563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89465"/>
        <c:axId val="53410236"/>
      </c:scatterChart>
      <c:valAx>
        <c:axId val="4028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236"/>
        <c:crossesAt val="0"/>
        <c:crossBetween val="midCat"/>
      </c:valAx>
      <c:valAx>
        <c:axId val="5341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19991"/>
        <c:axId val="73354298"/>
      </c:scatterChart>
      <c:valAx>
        <c:axId val="7221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298"/>
        <c:crossesAt val="0"/>
        <c:crossBetween val="midCat"/>
      </c:valAx>
      <c:valAx>
        <c:axId val="7335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