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67602"/>
        <c:axId val="84952991"/>
      </c:scatterChart>
      <c:valAx>
        <c:axId val="741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991"/>
        <c:crossesAt val="0"/>
        <c:crossBetween val="midCat"/>
      </c:valAx>
      <c:valAx>
        <c:axId val="8495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8382"/>
        <c:axId val="76035420"/>
      </c:scatterChart>
      <c:valAx>
        <c:axId val="4307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420"/>
        <c:crossesAt val="0"/>
        <c:crossBetween val="midCat"/>
      </c:valAx>
      <c:valAx>
        <c:axId val="7603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69851"/>
        <c:axId val="64344628"/>
      </c:scatterChart>
      <c:valAx>
        <c:axId val="5536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28"/>
        <c:crossesAt val="0"/>
        <c:crossBetween val="midCat"/>
      </c:valAx>
      <c:valAx>
        <c:axId val="6434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23612"/>
        <c:axId val="40417084"/>
      </c:scatterChart>
      <c:valAx>
        <c:axId val="282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084"/>
        <c:crossesAt val="0"/>
        <c:crossBetween val="midCat"/>
      </c:valAx>
      <c:valAx>
        <c:axId val="4041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