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37554"/>
        <c:axId val="62320161"/>
      </c:barChart>
      <c:catAx>
        <c:axId val="1863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161"/>
        <c:auto val="1"/>
        <c:lblAlgn val="ctr"/>
        <c:lblOffset val="100"/>
        <c:noMultiLvlLbl val="0"/>
      </c:catAx>
      <c:valAx>
        <c:axId val="6232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52667"/>
        <c:axId val="75430734"/>
      </c:barChart>
      <c:catAx>
        <c:axId val="725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734"/>
        <c:auto val="1"/>
        <c:lblAlgn val="ctr"/>
        <c:lblOffset val="100"/>
        <c:noMultiLvlLbl val="0"/>
      </c:catAx>
      <c:valAx>
        <c:axId val="7543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41412"/>
        <c:axId val="19459117"/>
      </c:barChart>
      <c:catAx>
        <c:axId val="7234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117"/>
        <c:auto val="1"/>
        <c:lblAlgn val="ctr"/>
        <c:lblOffset val="100"/>
        <c:noMultiLvlLbl val="0"/>
      </c:catAx>
      <c:valAx>
        <c:axId val="194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79301"/>
        <c:axId val="31611718"/>
      </c:barChart>
      <c:catAx>
        <c:axId val="6767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718"/>
        <c:auto val="1"/>
        <c:lblAlgn val="ctr"/>
        <c:lblOffset val="100"/>
        <c:noMultiLvlLbl val="0"/>
      </c:catAx>
      <c:valAx>
        <c:axId val="316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5692"/>
        <c:axId val="84861177"/>
      </c:barChart>
      <c:catAx>
        <c:axId val="28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177"/>
        <c:auto val="1"/>
        <c:lblAlgn val="ctr"/>
        <c:lblOffset val="100"/>
        <c:noMultiLvlLbl val="0"/>
      </c:catAx>
      <c:valAx>
        <c:axId val="848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83859"/>
        <c:axId val="34379890"/>
      </c:barChart>
      <c:catAx>
        <c:axId val="521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890"/>
        <c:auto val="1"/>
        <c:lblAlgn val="ctr"/>
        <c:lblOffset val="100"/>
        <c:noMultiLvlLbl val="0"/>
      </c:catAx>
      <c:valAx>
        <c:axId val="343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51110"/>
        <c:axId val="98903996"/>
      </c:barChart>
      <c:catAx>
        <c:axId val="549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996"/>
        <c:auto val="1"/>
        <c:lblAlgn val="ctr"/>
        <c:lblOffset val="100"/>
        <c:noMultiLvlLbl val="0"/>
      </c:catAx>
      <c:valAx>
        <c:axId val="9890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53193"/>
        <c:axId val="49692527"/>
      </c:barChart>
      <c:catAx>
        <c:axId val="6385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527"/>
        <c:auto val="1"/>
        <c:lblAlgn val="ctr"/>
        <c:lblOffset val="100"/>
        <c:noMultiLvlLbl val="0"/>
      </c:catAx>
      <c:valAx>
        <c:axId val="496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0928"/>
        <c:axId val="64512926"/>
      </c:barChart>
      <c:catAx>
        <c:axId val="2118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926"/>
        <c:auto val="1"/>
        <c:lblAlgn val="ctr"/>
        <c:lblOffset val="100"/>
        <c:noMultiLvlLbl val="0"/>
      </c:catAx>
      <c:valAx>
        <c:axId val="6451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18357"/>
        <c:axId val="27641054"/>
      </c:barChart>
      <c:catAx>
        <c:axId val="9931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054"/>
        <c:auto val="1"/>
        <c:lblAlgn val="ctr"/>
        <c:lblOffset val="100"/>
        <c:noMultiLvlLbl val="0"/>
      </c:catAx>
      <c:valAx>
        <c:axId val="276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69047"/>
        <c:axId val="28690841"/>
      </c:barChart>
      <c:catAx>
        <c:axId val="3306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841"/>
        <c:auto val="1"/>
        <c:lblAlgn val="ctr"/>
        <c:lblOffset val="100"/>
        <c:noMultiLvlLbl val="0"/>
      </c:catAx>
      <c:valAx>
        <c:axId val="286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2820"/>
        <c:axId val="35457204"/>
      </c:barChart>
      <c:catAx>
        <c:axId val="707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204"/>
        <c:auto val="1"/>
        <c:lblAlgn val="ctr"/>
        <c:lblOffset val="100"/>
        <c:noMultiLvlLbl val="0"/>
      </c:catAx>
      <c:valAx>
        <c:axId val="354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19581"/>
        <c:axId val="51584965"/>
      </c:barChart>
      <c:catAx>
        <c:axId val="8051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965"/>
        <c:auto val="1"/>
        <c:lblAlgn val="ctr"/>
        <c:lblOffset val="100"/>
        <c:noMultiLvlLbl val="0"/>
      </c:catAx>
      <c:valAx>
        <c:axId val="515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36680"/>
        <c:axId val="39727154"/>
      </c:barChart>
      <c:catAx>
        <c:axId val="424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154"/>
        <c:auto val="1"/>
        <c:lblAlgn val="ctr"/>
        <c:lblOffset val="100"/>
        <c:noMultiLvlLbl val="0"/>
      </c:catAx>
      <c:valAx>
        <c:axId val="397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15583"/>
        <c:axId val="49169235"/>
      </c:barChart>
      <c:catAx>
        <c:axId val="9151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235"/>
        <c:auto val="1"/>
        <c:lblAlgn val="ctr"/>
        <c:lblOffset val="100"/>
        <c:noMultiLvlLbl val="0"/>
      </c:catAx>
      <c:valAx>
        <c:axId val="491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1847"/>
        <c:axId val="58482355"/>
      </c:barChart>
      <c:catAx>
        <c:axId val="493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355"/>
        <c:auto val="1"/>
        <c:lblAlgn val="ctr"/>
        <c:lblOffset val="100"/>
        <c:noMultiLvlLbl val="0"/>
      </c:catAx>
      <c:valAx>
        <c:axId val="5848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54688"/>
        <c:axId val="67855256"/>
      </c:barChart>
      <c:catAx>
        <c:axId val="541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256"/>
        <c:auto val="1"/>
        <c:lblAlgn val="ctr"/>
        <c:lblOffset val="100"/>
        <c:noMultiLvlLbl val="0"/>
      </c:catAx>
      <c:valAx>
        <c:axId val="6785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4852"/>
        <c:axId val="72980076"/>
      </c:barChart>
      <c:catAx>
        <c:axId val="814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076"/>
        <c:auto val="1"/>
        <c:lblAlgn val="ctr"/>
        <c:lblOffset val="100"/>
        <c:noMultiLvlLbl val="0"/>
      </c:catAx>
      <c:valAx>
        <c:axId val="729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