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166546"/>
        <c:axId val="69249847"/>
      </c:scatterChart>
      <c:valAx>
        <c:axId val="16166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9847"/>
        <c:crossesAt val="0"/>
        <c:crossBetween val="midCat"/>
      </c:valAx>
      <c:valAx>
        <c:axId val="69249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6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828220"/>
        <c:axId val="14506092"/>
      </c:scatterChart>
      <c:valAx>
        <c:axId val="83828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6092"/>
        <c:crossesAt val="0"/>
        <c:crossBetween val="midCat"/>
      </c:valAx>
      <c:valAx>
        <c:axId val="14506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8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01090"/>
        <c:axId val="58395360"/>
      </c:scatterChart>
      <c:valAx>
        <c:axId val="30801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5360"/>
        <c:crossesAt val="0"/>
        <c:crossBetween val="midCat"/>
      </c:valAx>
      <c:valAx>
        <c:axId val="58395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1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494655"/>
        <c:axId val="14796256"/>
      </c:scatterChart>
      <c:valAx>
        <c:axId val="63494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6256"/>
        <c:crossesAt val="0"/>
        <c:crossBetween val="midCat"/>
      </c:valAx>
      <c:valAx>
        <c:axId val="14796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4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