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1232"/>
        <c:axId val="14443064"/>
      </c:barChart>
      <c:catAx>
        <c:axId val="430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064"/>
        <c:auto val="1"/>
        <c:lblAlgn val="ctr"/>
        <c:lblOffset val="100"/>
        <c:noMultiLvlLbl val="0"/>
      </c:catAx>
      <c:valAx>
        <c:axId val="14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09890"/>
        <c:axId val="66245643"/>
      </c:barChart>
      <c:catAx>
        <c:axId val="526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643"/>
        <c:auto val="1"/>
        <c:lblAlgn val="ctr"/>
        <c:lblOffset val="100"/>
        <c:noMultiLvlLbl val="0"/>
      </c:catAx>
      <c:valAx>
        <c:axId val="662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0902"/>
        <c:axId val="76937914"/>
      </c:barChart>
      <c:catAx>
        <c:axId val="535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914"/>
        <c:auto val="1"/>
        <c:lblAlgn val="ctr"/>
        <c:lblOffset val="100"/>
        <c:noMultiLvlLbl val="0"/>
      </c:catAx>
      <c:valAx>
        <c:axId val="769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6947"/>
        <c:axId val="64998805"/>
      </c:barChart>
      <c:catAx>
        <c:axId val="712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05"/>
        <c:auto val="1"/>
        <c:lblAlgn val="ctr"/>
        <c:lblOffset val="100"/>
        <c:noMultiLvlLbl val="0"/>
      </c:catAx>
      <c:valAx>
        <c:axId val="649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9873"/>
        <c:axId val="15254467"/>
      </c:barChart>
      <c:catAx>
        <c:axId val="628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467"/>
        <c:auto val="1"/>
        <c:lblAlgn val="ctr"/>
        <c:lblOffset val="100"/>
        <c:noMultiLvlLbl val="0"/>
      </c:catAx>
      <c:valAx>
        <c:axId val="152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1456"/>
        <c:axId val="74845998"/>
      </c:barChart>
      <c:catAx>
        <c:axId val="313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98"/>
        <c:auto val="1"/>
        <c:lblAlgn val="ctr"/>
        <c:lblOffset val="100"/>
        <c:noMultiLvlLbl val="0"/>
      </c:catAx>
      <c:valAx>
        <c:axId val="748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2947"/>
        <c:axId val="15386925"/>
      </c:barChart>
      <c:catAx>
        <c:axId val="352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925"/>
        <c:auto val="1"/>
        <c:lblAlgn val="ctr"/>
        <c:lblOffset val="100"/>
        <c:noMultiLvlLbl val="0"/>
      </c:catAx>
      <c:valAx>
        <c:axId val="153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69927"/>
        <c:axId val="4830165"/>
      </c:barChart>
      <c:catAx>
        <c:axId val="310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5"/>
        <c:auto val="1"/>
        <c:lblAlgn val="ctr"/>
        <c:lblOffset val="100"/>
        <c:noMultiLvlLbl val="0"/>
      </c:catAx>
      <c:valAx>
        <c:axId val="48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4312"/>
        <c:axId val="42376580"/>
      </c:barChart>
      <c:catAx>
        <c:axId val="535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80"/>
        <c:auto val="1"/>
        <c:lblAlgn val="ctr"/>
        <c:lblOffset val="100"/>
        <c:noMultiLvlLbl val="0"/>
      </c:catAx>
      <c:valAx>
        <c:axId val="423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01203"/>
        <c:axId val="7398206"/>
      </c:barChart>
      <c:catAx>
        <c:axId val="312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6"/>
        <c:auto val="1"/>
        <c:lblAlgn val="ctr"/>
        <c:lblOffset val="100"/>
        <c:noMultiLvlLbl val="0"/>
      </c:catAx>
      <c:valAx>
        <c:axId val="73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0340"/>
        <c:axId val="59438984"/>
      </c:barChart>
      <c:catAx>
        <c:axId val="98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984"/>
        <c:auto val="1"/>
        <c:lblAlgn val="ctr"/>
        <c:lblOffset val="100"/>
        <c:noMultiLvlLbl val="0"/>
      </c:catAx>
      <c:valAx>
        <c:axId val="594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5153"/>
        <c:axId val="18633006"/>
      </c:barChart>
      <c:catAx>
        <c:axId val="764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006"/>
        <c:auto val="1"/>
        <c:lblAlgn val="ctr"/>
        <c:lblOffset val="100"/>
        <c:noMultiLvlLbl val="0"/>
      </c:catAx>
      <c:valAx>
        <c:axId val="186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4480"/>
        <c:axId val="8435942"/>
      </c:barChart>
      <c:catAx>
        <c:axId val="903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42"/>
        <c:auto val="1"/>
        <c:lblAlgn val="ctr"/>
        <c:lblOffset val="100"/>
        <c:noMultiLvlLbl val="0"/>
      </c:catAx>
      <c:valAx>
        <c:axId val="84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0511"/>
        <c:axId val="31446242"/>
      </c:barChart>
      <c:catAx>
        <c:axId val="791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42"/>
        <c:auto val="1"/>
        <c:lblAlgn val="ctr"/>
        <c:lblOffset val="100"/>
        <c:noMultiLvlLbl val="0"/>
      </c:catAx>
      <c:valAx>
        <c:axId val="314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47612"/>
        <c:axId val="26522942"/>
      </c:barChart>
      <c:catAx>
        <c:axId val="164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42"/>
        <c:auto val="1"/>
        <c:lblAlgn val="ctr"/>
        <c:lblOffset val="100"/>
        <c:noMultiLvlLbl val="0"/>
      </c:catAx>
      <c:valAx>
        <c:axId val="265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6011"/>
        <c:axId val="55825488"/>
      </c:barChart>
      <c:catAx>
        <c:axId val="774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488"/>
        <c:auto val="1"/>
        <c:lblAlgn val="ctr"/>
        <c:lblOffset val="100"/>
        <c:noMultiLvlLbl val="0"/>
      </c:catAx>
      <c:valAx>
        <c:axId val="55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0670"/>
        <c:axId val="64192795"/>
      </c:barChart>
      <c:catAx>
        <c:axId val="711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95"/>
        <c:auto val="1"/>
        <c:lblAlgn val="ctr"/>
        <c:lblOffset val="100"/>
        <c:noMultiLvlLbl val="0"/>
      </c:catAx>
      <c:valAx>
        <c:axId val="641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96809"/>
        <c:axId val="53557954"/>
      </c:barChart>
      <c:catAx>
        <c:axId val="573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954"/>
        <c:auto val="1"/>
        <c:lblAlgn val="ctr"/>
        <c:lblOffset val="100"/>
        <c:noMultiLvlLbl val="0"/>
      </c:catAx>
      <c:valAx>
        <c:axId val="535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