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63589"/>
        <c:axId val="58622314"/>
      </c:scatterChart>
      <c:valAx>
        <c:axId val="7576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314"/>
        <c:crossesAt val="0"/>
        <c:crossBetween val="midCat"/>
      </c:valAx>
      <c:valAx>
        <c:axId val="5862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7636"/>
        <c:axId val="46270885"/>
      </c:scatterChart>
      <c:valAx>
        <c:axId val="1533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85"/>
        <c:crossesAt val="0"/>
        <c:crossBetween val="midCat"/>
      </c:valAx>
      <c:valAx>
        <c:axId val="4627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26390"/>
        <c:axId val="61122432"/>
      </c:scatterChart>
      <c:valAx>
        <c:axId val="1402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32"/>
        <c:crossesAt val="0"/>
        <c:crossBetween val="midCat"/>
      </c:valAx>
      <c:valAx>
        <c:axId val="6112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0896"/>
        <c:axId val="65270396"/>
      </c:scatterChart>
      <c:valAx>
        <c:axId val="2295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396"/>
        <c:crossesAt val="0"/>
        <c:crossBetween val="midCat"/>
      </c:valAx>
      <c:valAx>
        <c:axId val="6527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