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6679"/>
        <c:axId val="62707807"/>
      </c:scatterChart>
      <c:valAx>
        <c:axId val="1477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807"/>
        <c:crossesAt val="0"/>
        <c:crossBetween val="midCat"/>
      </c:valAx>
      <c:valAx>
        <c:axId val="6270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94456"/>
        <c:axId val="62918136"/>
      </c:scatterChart>
      <c:valAx>
        <c:axId val="2729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36"/>
        <c:crossesAt val="0"/>
        <c:crossBetween val="midCat"/>
      </c:valAx>
      <c:valAx>
        <c:axId val="6291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13275"/>
        <c:axId val="80733698"/>
      </c:scatterChart>
      <c:valAx>
        <c:axId val="5011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98"/>
        <c:crossesAt val="0"/>
        <c:crossBetween val="midCat"/>
      </c:valAx>
      <c:valAx>
        <c:axId val="8073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3242"/>
        <c:axId val="56981982"/>
      </c:scatterChart>
      <c:valAx>
        <c:axId val="3586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982"/>
        <c:crossesAt val="0"/>
        <c:crossBetween val="midCat"/>
      </c:valAx>
      <c:valAx>
        <c:axId val="5698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