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42940"/>
        <c:axId val="25784393"/>
      </c:barChart>
      <c:catAx>
        <c:axId val="1794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393"/>
        <c:auto val="1"/>
        <c:lblAlgn val="ctr"/>
        <c:lblOffset val="100"/>
        <c:noMultiLvlLbl val="0"/>
      </c:catAx>
      <c:valAx>
        <c:axId val="2578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67972"/>
        <c:axId val="52961123"/>
      </c:barChart>
      <c:catAx>
        <c:axId val="7246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123"/>
        <c:auto val="1"/>
        <c:lblAlgn val="ctr"/>
        <c:lblOffset val="100"/>
        <c:noMultiLvlLbl val="0"/>
      </c:catAx>
      <c:valAx>
        <c:axId val="5296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55648"/>
        <c:axId val="38427985"/>
      </c:barChart>
      <c:catAx>
        <c:axId val="4055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985"/>
        <c:auto val="1"/>
        <c:lblAlgn val="ctr"/>
        <c:lblOffset val="100"/>
        <c:noMultiLvlLbl val="0"/>
      </c:catAx>
      <c:valAx>
        <c:axId val="3842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1163"/>
        <c:axId val="27758357"/>
      </c:barChart>
      <c:catAx>
        <c:axId val="943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357"/>
        <c:auto val="1"/>
        <c:lblAlgn val="ctr"/>
        <c:lblOffset val="100"/>
        <c:noMultiLvlLbl val="0"/>
      </c:catAx>
      <c:valAx>
        <c:axId val="2775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27696"/>
        <c:axId val="12538302"/>
      </c:barChart>
      <c:catAx>
        <c:axId val="2312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302"/>
        <c:auto val="1"/>
        <c:lblAlgn val="ctr"/>
        <c:lblOffset val="100"/>
        <c:noMultiLvlLbl val="0"/>
      </c:catAx>
      <c:valAx>
        <c:axId val="1253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81784"/>
        <c:axId val="94759217"/>
      </c:barChart>
      <c:catAx>
        <c:axId val="5408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217"/>
        <c:auto val="1"/>
        <c:lblAlgn val="ctr"/>
        <c:lblOffset val="100"/>
        <c:noMultiLvlLbl val="0"/>
      </c:catAx>
      <c:valAx>
        <c:axId val="9475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22142"/>
        <c:axId val="71137465"/>
      </c:barChart>
      <c:catAx>
        <c:axId val="3162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465"/>
        <c:auto val="1"/>
        <c:lblAlgn val="ctr"/>
        <c:lblOffset val="100"/>
        <c:noMultiLvlLbl val="0"/>
      </c:catAx>
      <c:valAx>
        <c:axId val="7113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0639"/>
        <c:axId val="90674516"/>
      </c:barChart>
      <c:catAx>
        <c:axId val="665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516"/>
        <c:auto val="1"/>
        <c:lblAlgn val="ctr"/>
        <c:lblOffset val="100"/>
        <c:noMultiLvlLbl val="0"/>
      </c:catAx>
      <c:valAx>
        <c:axId val="9067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25948"/>
        <c:axId val="69430331"/>
      </c:barChart>
      <c:catAx>
        <c:axId val="3482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331"/>
        <c:auto val="1"/>
        <c:lblAlgn val="ctr"/>
        <c:lblOffset val="100"/>
        <c:noMultiLvlLbl val="0"/>
      </c:catAx>
      <c:valAx>
        <c:axId val="6943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6372"/>
        <c:axId val="7892179"/>
      </c:barChart>
      <c:catAx>
        <c:axId val="724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79"/>
        <c:auto val="1"/>
        <c:lblAlgn val="ctr"/>
        <c:lblOffset val="100"/>
        <c:noMultiLvlLbl val="0"/>
      </c:catAx>
      <c:valAx>
        <c:axId val="789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84167"/>
        <c:axId val="7872499"/>
      </c:barChart>
      <c:catAx>
        <c:axId val="8528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99"/>
        <c:auto val="1"/>
        <c:lblAlgn val="ctr"/>
        <c:lblOffset val="100"/>
        <c:noMultiLvlLbl val="0"/>
      </c:catAx>
      <c:valAx>
        <c:axId val="787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87045"/>
        <c:axId val="64910488"/>
      </c:barChart>
      <c:catAx>
        <c:axId val="4298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488"/>
        <c:auto val="1"/>
        <c:lblAlgn val="ctr"/>
        <c:lblOffset val="100"/>
        <c:noMultiLvlLbl val="0"/>
      </c:catAx>
      <c:valAx>
        <c:axId val="6491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64964"/>
        <c:axId val="96542566"/>
      </c:barChart>
      <c:catAx>
        <c:axId val="5476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566"/>
        <c:auto val="1"/>
        <c:lblAlgn val="ctr"/>
        <c:lblOffset val="100"/>
        <c:noMultiLvlLbl val="0"/>
      </c:catAx>
      <c:valAx>
        <c:axId val="9654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8569"/>
        <c:axId val="81079558"/>
      </c:barChart>
      <c:catAx>
        <c:axId val="155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558"/>
        <c:auto val="1"/>
        <c:lblAlgn val="ctr"/>
        <c:lblOffset val="100"/>
        <c:noMultiLvlLbl val="0"/>
      </c:catAx>
      <c:valAx>
        <c:axId val="8107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39819"/>
        <c:axId val="5696749"/>
      </c:barChart>
      <c:catAx>
        <c:axId val="5283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49"/>
        <c:auto val="1"/>
        <c:lblAlgn val="ctr"/>
        <c:lblOffset val="100"/>
        <c:noMultiLvlLbl val="0"/>
      </c:catAx>
      <c:valAx>
        <c:axId val="569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51799"/>
        <c:axId val="74827671"/>
      </c:barChart>
      <c:catAx>
        <c:axId val="1045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671"/>
        <c:auto val="1"/>
        <c:lblAlgn val="ctr"/>
        <c:lblOffset val="100"/>
        <c:noMultiLvlLbl val="0"/>
      </c:catAx>
      <c:valAx>
        <c:axId val="7482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60701"/>
        <c:axId val="56670085"/>
      </c:barChart>
      <c:catAx>
        <c:axId val="4206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085"/>
        <c:auto val="1"/>
        <c:lblAlgn val="ctr"/>
        <c:lblOffset val="100"/>
        <c:noMultiLvlLbl val="0"/>
      </c:catAx>
      <c:valAx>
        <c:axId val="5667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01991"/>
        <c:axId val="72811734"/>
      </c:barChart>
      <c:catAx>
        <c:axId val="5750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734"/>
        <c:auto val="1"/>
        <c:lblAlgn val="ctr"/>
        <c:lblOffset val="100"/>
        <c:noMultiLvlLbl val="0"/>
      </c:catAx>
      <c:valAx>
        <c:axId val="7281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