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8246"/>
        <c:axId val="34343038"/>
      </c:barChart>
      <c:catAx>
        <c:axId val="261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038"/>
        <c:auto val="1"/>
        <c:lblAlgn val="ctr"/>
        <c:lblOffset val="100"/>
        <c:noMultiLvlLbl val="0"/>
      </c:catAx>
      <c:valAx>
        <c:axId val="343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73436"/>
        <c:axId val="56514467"/>
      </c:barChart>
      <c:catAx>
        <c:axId val="497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67"/>
        <c:auto val="1"/>
        <c:lblAlgn val="ctr"/>
        <c:lblOffset val="100"/>
        <c:noMultiLvlLbl val="0"/>
      </c:catAx>
      <c:valAx>
        <c:axId val="565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00499"/>
        <c:axId val="84222083"/>
      </c:barChart>
      <c:catAx>
        <c:axId val="476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83"/>
        <c:auto val="1"/>
        <c:lblAlgn val="ctr"/>
        <c:lblOffset val="100"/>
        <c:noMultiLvlLbl val="0"/>
      </c:catAx>
      <c:valAx>
        <c:axId val="842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9429"/>
        <c:axId val="12383726"/>
      </c:barChart>
      <c:catAx>
        <c:axId val="372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26"/>
        <c:auto val="1"/>
        <c:lblAlgn val="ctr"/>
        <c:lblOffset val="100"/>
        <c:noMultiLvlLbl val="0"/>
      </c:catAx>
      <c:valAx>
        <c:axId val="123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0842"/>
        <c:axId val="63487037"/>
      </c:barChart>
      <c:catAx>
        <c:axId val="563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037"/>
        <c:auto val="1"/>
        <c:lblAlgn val="ctr"/>
        <c:lblOffset val="100"/>
        <c:noMultiLvlLbl val="0"/>
      </c:catAx>
      <c:valAx>
        <c:axId val="634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0426"/>
        <c:axId val="61859260"/>
      </c:barChart>
      <c:catAx>
        <c:axId val="599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60"/>
        <c:auto val="1"/>
        <c:lblAlgn val="ctr"/>
        <c:lblOffset val="100"/>
        <c:noMultiLvlLbl val="0"/>
      </c:catAx>
      <c:valAx>
        <c:axId val="618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5161"/>
        <c:axId val="89648183"/>
      </c:barChart>
      <c:catAx>
        <c:axId val="2521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183"/>
        <c:auto val="1"/>
        <c:lblAlgn val="ctr"/>
        <c:lblOffset val="100"/>
        <c:noMultiLvlLbl val="0"/>
      </c:catAx>
      <c:valAx>
        <c:axId val="896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8177"/>
        <c:axId val="18691651"/>
      </c:barChart>
      <c:catAx>
        <c:axId val="320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51"/>
        <c:auto val="1"/>
        <c:lblAlgn val="ctr"/>
        <c:lblOffset val="100"/>
        <c:noMultiLvlLbl val="0"/>
      </c:catAx>
      <c:valAx>
        <c:axId val="186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29960"/>
        <c:axId val="33622499"/>
      </c:barChart>
      <c:catAx>
        <c:axId val="236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99"/>
        <c:auto val="1"/>
        <c:lblAlgn val="ctr"/>
        <c:lblOffset val="100"/>
        <c:noMultiLvlLbl val="0"/>
      </c:catAx>
      <c:valAx>
        <c:axId val="336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9014"/>
        <c:axId val="67103146"/>
      </c:barChart>
      <c:catAx>
        <c:axId val="5392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46"/>
        <c:auto val="1"/>
        <c:lblAlgn val="ctr"/>
        <c:lblOffset val="100"/>
        <c:noMultiLvlLbl val="0"/>
      </c:catAx>
      <c:valAx>
        <c:axId val="671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716"/>
        <c:axId val="12063438"/>
      </c:barChart>
      <c:catAx>
        <c:axId val="759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438"/>
        <c:auto val="1"/>
        <c:lblAlgn val="ctr"/>
        <c:lblOffset val="100"/>
        <c:noMultiLvlLbl val="0"/>
      </c:catAx>
      <c:valAx>
        <c:axId val="120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8062"/>
        <c:axId val="7309180"/>
      </c:barChart>
      <c:catAx>
        <c:axId val="634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0"/>
        <c:auto val="1"/>
        <c:lblAlgn val="ctr"/>
        <c:lblOffset val="100"/>
        <c:noMultiLvlLbl val="0"/>
      </c:catAx>
      <c:valAx>
        <c:axId val="73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2284"/>
        <c:axId val="22167177"/>
      </c:barChart>
      <c:catAx>
        <c:axId val="797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77"/>
        <c:auto val="1"/>
        <c:lblAlgn val="ctr"/>
        <c:lblOffset val="100"/>
        <c:noMultiLvlLbl val="0"/>
      </c:catAx>
      <c:valAx>
        <c:axId val="221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7373"/>
        <c:axId val="58178438"/>
      </c:barChart>
      <c:catAx>
        <c:axId val="58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38"/>
        <c:auto val="1"/>
        <c:lblAlgn val="ctr"/>
        <c:lblOffset val="100"/>
        <c:noMultiLvlLbl val="0"/>
      </c:catAx>
      <c:valAx>
        <c:axId val="581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608"/>
        <c:axId val="62754673"/>
      </c:barChart>
      <c:catAx>
        <c:axId val="90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73"/>
        <c:auto val="1"/>
        <c:lblAlgn val="ctr"/>
        <c:lblOffset val="100"/>
        <c:noMultiLvlLbl val="0"/>
      </c:catAx>
      <c:valAx>
        <c:axId val="627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9984"/>
        <c:axId val="41607606"/>
      </c:barChart>
      <c:catAx>
        <c:axId val="562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06"/>
        <c:auto val="1"/>
        <c:lblAlgn val="ctr"/>
        <c:lblOffset val="100"/>
        <c:noMultiLvlLbl val="0"/>
      </c:catAx>
      <c:valAx>
        <c:axId val="416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67379"/>
        <c:axId val="64401242"/>
      </c:barChart>
      <c:catAx>
        <c:axId val="848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42"/>
        <c:auto val="1"/>
        <c:lblAlgn val="ctr"/>
        <c:lblOffset val="100"/>
        <c:noMultiLvlLbl val="0"/>
      </c:catAx>
      <c:valAx>
        <c:axId val="644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48638"/>
        <c:axId val="12502519"/>
      </c:barChart>
      <c:catAx>
        <c:axId val="619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19"/>
        <c:auto val="1"/>
        <c:lblAlgn val="ctr"/>
        <c:lblOffset val="100"/>
        <c:noMultiLvlLbl val="0"/>
      </c:catAx>
      <c:valAx>
        <c:axId val="125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