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73937"/>
        <c:axId val="9761269"/>
      </c:barChart>
      <c:catAx>
        <c:axId val="2367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69"/>
        <c:auto val="1"/>
        <c:lblAlgn val="ctr"/>
        <c:lblOffset val="100"/>
        <c:noMultiLvlLbl val="0"/>
      </c:catAx>
      <c:valAx>
        <c:axId val="976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6164"/>
        <c:axId val="45696249"/>
      </c:barChart>
      <c:catAx>
        <c:axId val="247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249"/>
        <c:auto val="1"/>
        <c:lblAlgn val="ctr"/>
        <c:lblOffset val="100"/>
        <c:noMultiLvlLbl val="0"/>
      </c:catAx>
      <c:valAx>
        <c:axId val="4569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64770"/>
        <c:axId val="14092388"/>
      </c:barChart>
      <c:catAx>
        <c:axId val="5266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388"/>
        <c:auto val="1"/>
        <c:lblAlgn val="ctr"/>
        <c:lblOffset val="100"/>
        <c:noMultiLvlLbl val="0"/>
      </c:catAx>
      <c:valAx>
        <c:axId val="1409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26489"/>
        <c:axId val="20486091"/>
      </c:barChart>
      <c:catAx>
        <c:axId val="5902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6091"/>
        <c:auto val="1"/>
        <c:lblAlgn val="ctr"/>
        <c:lblOffset val="100"/>
        <c:noMultiLvlLbl val="0"/>
      </c:catAx>
      <c:valAx>
        <c:axId val="2048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92552"/>
        <c:axId val="79974777"/>
      </c:barChart>
      <c:catAx>
        <c:axId val="8899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4777"/>
        <c:auto val="1"/>
        <c:lblAlgn val="ctr"/>
        <c:lblOffset val="100"/>
        <c:noMultiLvlLbl val="0"/>
      </c:catAx>
      <c:valAx>
        <c:axId val="7997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994270"/>
        <c:axId val="58326939"/>
      </c:barChart>
      <c:catAx>
        <c:axId val="2699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939"/>
        <c:auto val="1"/>
        <c:lblAlgn val="ctr"/>
        <c:lblOffset val="100"/>
        <c:noMultiLvlLbl val="0"/>
      </c:catAx>
      <c:valAx>
        <c:axId val="58326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2553"/>
        <c:axId val="33925652"/>
      </c:barChart>
      <c:catAx>
        <c:axId val="315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5652"/>
        <c:auto val="1"/>
        <c:lblAlgn val="ctr"/>
        <c:lblOffset val="100"/>
        <c:noMultiLvlLbl val="0"/>
      </c:catAx>
      <c:valAx>
        <c:axId val="3392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14020"/>
        <c:axId val="55395750"/>
      </c:barChart>
      <c:catAx>
        <c:axId val="8461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750"/>
        <c:auto val="1"/>
        <c:lblAlgn val="ctr"/>
        <c:lblOffset val="100"/>
        <c:noMultiLvlLbl val="0"/>
      </c:catAx>
      <c:valAx>
        <c:axId val="5539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575365"/>
        <c:axId val="38738975"/>
      </c:barChart>
      <c:catAx>
        <c:axId val="7657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8975"/>
        <c:auto val="1"/>
        <c:lblAlgn val="ctr"/>
        <c:lblOffset val="100"/>
        <c:noMultiLvlLbl val="0"/>
      </c:catAx>
      <c:valAx>
        <c:axId val="3873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279143"/>
        <c:axId val="65839917"/>
      </c:barChart>
      <c:catAx>
        <c:axId val="4127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9917"/>
        <c:auto val="1"/>
        <c:lblAlgn val="ctr"/>
        <c:lblOffset val="100"/>
        <c:noMultiLvlLbl val="0"/>
      </c:catAx>
      <c:valAx>
        <c:axId val="6583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95358"/>
        <c:axId val="18052819"/>
      </c:barChart>
      <c:catAx>
        <c:axId val="7749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2819"/>
        <c:auto val="1"/>
        <c:lblAlgn val="ctr"/>
        <c:lblOffset val="100"/>
        <c:noMultiLvlLbl val="0"/>
      </c:catAx>
      <c:valAx>
        <c:axId val="1805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22786"/>
        <c:axId val="23742783"/>
      </c:barChart>
      <c:catAx>
        <c:axId val="2532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2783"/>
        <c:auto val="1"/>
        <c:lblAlgn val="ctr"/>
        <c:lblOffset val="100"/>
        <c:noMultiLvlLbl val="0"/>
      </c:catAx>
      <c:valAx>
        <c:axId val="2374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420822"/>
        <c:axId val="79173407"/>
      </c:barChart>
      <c:catAx>
        <c:axId val="3642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3407"/>
        <c:auto val="1"/>
        <c:lblAlgn val="ctr"/>
        <c:lblOffset val="100"/>
        <c:noMultiLvlLbl val="0"/>
      </c:catAx>
      <c:valAx>
        <c:axId val="79173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79164"/>
        <c:axId val="70965005"/>
      </c:barChart>
      <c:catAx>
        <c:axId val="5467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005"/>
        <c:auto val="1"/>
        <c:lblAlgn val="ctr"/>
        <c:lblOffset val="100"/>
        <c:noMultiLvlLbl val="0"/>
      </c:catAx>
      <c:valAx>
        <c:axId val="70965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394005"/>
        <c:axId val="79359144"/>
      </c:barChart>
      <c:catAx>
        <c:axId val="6539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144"/>
        <c:auto val="1"/>
        <c:lblAlgn val="ctr"/>
        <c:lblOffset val="100"/>
        <c:noMultiLvlLbl val="0"/>
      </c:catAx>
      <c:valAx>
        <c:axId val="7935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586186"/>
        <c:axId val="5496836"/>
      </c:barChart>
      <c:catAx>
        <c:axId val="5858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36"/>
        <c:auto val="1"/>
        <c:lblAlgn val="ctr"/>
        <c:lblOffset val="100"/>
        <c:noMultiLvlLbl val="0"/>
      </c:catAx>
      <c:valAx>
        <c:axId val="549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18232"/>
        <c:axId val="9464763"/>
      </c:barChart>
      <c:catAx>
        <c:axId val="1501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63"/>
        <c:auto val="1"/>
        <c:lblAlgn val="ctr"/>
        <c:lblOffset val="100"/>
        <c:noMultiLvlLbl val="0"/>
      </c:catAx>
      <c:valAx>
        <c:axId val="946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11074"/>
        <c:axId val="59227257"/>
      </c:barChart>
      <c:catAx>
        <c:axId val="7181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257"/>
        <c:auto val="1"/>
        <c:lblAlgn val="ctr"/>
        <c:lblOffset val="100"/>
        <c:noMultiLvlLbl val="0"/>
      </c:catAx>
      <c:valAx>
        <c:axId val="5922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