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373913"/>
        <c:axId val="24540312"/>
      </c:scatterChart>
      <c:valAx>
        <c:axId val="243739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0312"/>
        <c:crossesAt val="0"/>
        <c:crossBetween val="midCat"/>
      </c:valAx>
      <c:valAx>
        <c:axId val="245403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39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989486"/>
        <c:axId val="71709483"/>
      </c:scatterChart>
      <c:valAx>
        <c:axId val="569894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9483"/>
        <c:crossesAt val="0"/>
        <c:crossBetween val="midCat"/>
      </c:valAx>
      <c:valAx>
        <c:axId val="717094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94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878253"/>
        <c:axId val="315924"/>
      </c:scatterChart>
      <c:valAx>
        <c:axId val="808782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24"/>
        <c:crossesAt val="0"/>
        <c:crossBetween val="midCat"/>
      </c:valAx>
      <c:valAx>
        <c:axId val="3159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82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152764"/>
        <c:axId val="81729344"/>
      </c:scatterChart>
      <c:valAx>
        <c:axId val="311527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9344"/>
        <c:crossesAt val="0"/>
        <c:crossBetween val="midCat"/>
      </c:valAx>
      <c:valAx>
        <c:axId val="817293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27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