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68884"/>
        <c:axId val="1454369"/>
      </c:barChart>
      <c:catAx>
        <c:axId val="6636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69"/>
        <c:auto val="1"/>
        <c:lblAlgn val="ctr"/>
        <c:lblOffset val="100"/>
        <c:noMultiLvlLbl val="0"/>
      </c:catAx>
      <c:valAx>
        <c:axId val="14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20730"/>
        <c:axId val="28371669"/>
      </c:barChart>
      <c:catAx>
        <c:axId val="4622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69"/>
        <c:auto val="1"/>
        <c:lblAlgn val="ctr"/>
        <c:lblOffset val="100"/>
        <c:noMultiLvlLbl val="0"/>
      </c:catAx>
      <c:valAx>
        <c:axId val="283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22797"/>
        <c:axId val="77506049"/>
      </c:barChart>
      <c:catAx>
        <c:axId val="6542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049"/>
        <c:auto val="1"/>
        <c:lblAlgn val="ctr"/>
        <c:lblOffset val="100"/>
        <c:noMultiLvlLbl val="0"/>
      </c:catAx>
      <c:valAx>
        <c:axId val="775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63647"/>
        <c:axId val="48549425"/>
      </c:barChart>
      <c:catAx>
        <c:axId val="5576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25"/>
        <c:auto val="1"/>
        <c:lblAlgn val="ctr"/>
        <c:lblOffset val="100"/>
        <c:noMultiLvlLbl val="0"/>
      </c:catAx>
      <c:valAx>
        <c:axId val="485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5312"/>
        <c:axId val="39431548"/>
      </c:barChart>
      <c:catAx>
        <c:axId val="152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548"/>
        <c:auto val="1"/>
        <c:lblAlgn val="ctr"/>
        <c:lblOffset val="100"/>
        <c:noMultiLvlLbl val="0"/>
      </c:catAx>
      <c:valAx>
        <c:axId val="394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49436"/>
        <c:axId val="82252526"/>
      </c:barChart>
      <c:catAx>
        <c:axId val="414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526"/>
        <c:auto val="1"/>
        <c:lblAlgn val="ctr"/>
        <c:lblOffset val="100"/>
        <c:noMultiLvlLbl val="0"/>
      </c:catAx>
      <c:valAx>
        <c:axId val="822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7163"/>
        <c:axId val="20590862"/>
      </c:barChart>
      <c:catAx>
        <c:axId val="8378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862"/>
        <c:auto val="1"/>
        <c:lblAlgn val="ctr"/>
        <c:lblOffset val="100"/>
        <c:noMultiLvlLbl val="0"/>
      </c:catAx>
      <c:valAx>
        <c:axId val="205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96132"/>
        <c:axId val="7467445"/>
      </c:barChart>
      <c:catAx>
        <c:axId val="170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45"/>
        <c:auto val="1"/>
        <c:lblAlgn val="ctr"/>
        <c:lblOffset val="100"/>
        <c:noMultiLvlLbl val="0"/>
      </c:catAx>
      <c:valAx>
        <c:axId val="74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2601"/>
        <c:axId val="19982902"/>
      </c:barChart>
      <c:catAx>
        <c:axId val="1214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902"/>
        <c:auto val="1"/>
        <c:lblAlgn val="ctr"/>
        <c:lblOffset val="100"/>
        <c:noMultiLvlLbl val="0"/>
      </c:catAx>
      <c:valAx>
        <c:axId val="199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05099"/>
        <c:axId val="30858709"/>
      </c:barChart>
      <c:catAx>
        <c:axId val="898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709"/>
        <c:auto val="1"/>
        <c:lblAlgn val="ctr"/>
        <c:lblOffset val="100"/>
        <c:noMultiLvlLbl val="0"/>
      </c:catAx>
      <c:valAx>
        <c:axId val="308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45797"/>
        <c:axId val="8818766"/>
      </c:barChart>
      <c:catAx>
        <c:axId val="514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66"/>
        <c:auto val="1"/>
        <c:lblAlgn val="ctr"/>
        <c:lblOffset val="100"/>
        <c:noMultiLvlLbl val="0"/>
      </c:catAx>
      <c:valAx>
        <c:axId val="88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7309"/>
        <c:axId val="36356084"/>
      </c:barChart>
      <c:catAx>
        <c:axId val="5536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084"/>
        <c:auto val="1"/>
        <c:lblAlgn val="ctr"/>
        <c:lblOffset val="100"/>
        <c:noMultiLvlLbl val="0"/>
      </c:catAx>
      <c:valAx>
        <c:axId val="363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05995"/>
        <c:axId val="99939170"/>
      </c:barChart>
      <c:catAx>
        <c:axId val="2330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70"/>
        <c:auto val="1"/>
        <c:lblAlgn val="ctr"/>
        <c:lblOffset val="100"/>
        <c:noMultiLvlLbl val="0"/>
      </c:catAx>
      <c:valAx>
        <c:axId val="999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2514"/>
        <c:axId val="56441634"/>
      </c:barChart>
      <c:catAx>
        <c:axId val="334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34"/>
        <c:auto val="1"/>
        <c:lblAlgn val="ctr"/>
        <c:lblOffset val="100"/>
        <c:noMultiLvlLbl val="0"/>
      </c:catAx>
      <c:valAx>
        <c:axId val="564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90061"/>
        <c:axId val="4340430"/>
      </c:barChart>
      <c:catAx>
        <c:axId val="8369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30"/>
        <c:auto val="1"/>
        <c:lblAlgn val="ctr"/>
        <c:lblOffset val="100"/>
        <c:noMultiLvlLbl val="0"/>
      </c:catAx>
      <c:valAx>
        <c:axId val="43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25659"/>
        <c:axId val="82630903"/>
      </c:barChart>
      <c:catAx>
        <c:axId val="130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903"/>
        <c:auto val="1"/>
        <c:lblAlgn val="ctr"/>
        <c:lblOffset val="100"/>
        <c:noMultiLvlLbl val="0"/>
      </c:catAx>
      <c:valAx>
        <c:axId val="826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50926"/>
        <c:axId val="80855228"/>
      </c:barChart>
      <c:catAx>
        <c:axId val="662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228"/>
        <c:auto val="1"/>
        <c:lblAlgn val="ctr"/>
        <c:lblOffset val="100"/>
        <c:noMultiLvlLbl val="0"/>
      </c:catAx>
      <c:valAx>
        <c:axId val="8085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4166"/>
        <c:axId val="81474240"/>
      </c:barChart>
      <c:catAx>
        <c:axId val="167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240"/>
        <c:auto val="1"/>
        <c:lblAlgn val="ctr"/>
        <c:lblOffset val="100"/>
        <c:noMultiLvlLbl val="0"/>
      </c:catAx>
      <c:valAx>
        <c:axId val="8147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