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26058"/>
        <c:axId val="93691977"/>
      </c:scatterChart>
      <c:valAx>
        <c:axId val="5462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77"/>
        <c:crossesAt val="0"/>
        <c:crossBetween val="midCat"/>
      </c:valAx>
      <c:valAx>
        <c:axId val="936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9172"/>
        <c:axId val="65354775"/>
      </c:scatterChart>
      <c:valAx>
        <c:axId val="6061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775"/>
        <c:crossesAt val="0"/>
        <c:crossBetween val="midCat"/>
      </c:valAx>
      <c:valAx>
        <c:axId val="65354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3745"/>
        <c:axId val="47091750"/>
      </c:scatterChart>
      <c:valAx>
        <c:axId val="7330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750"/>
        <c:crossesAt val="0"/>
        <c:crossBetween val="midCat"/>
      </c:valAx>
      <c:valAx>
        <c:axId val="4709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12040"/>
        <c:axId val="31349717"/>
      </c:scatterChart>
      <c:valAx>
        <c:axId val="7931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17"/>
        <c:crossesAt val="0"/>
        <c:crossBetween val="midCat"/>
      </c:valAx>
      <c:valAx>
        <c:axId val="3134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