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90333"/>
        <c:axId val="53880407"/>
      </c:scatterChart>
      <c:valAx>
        <c:axId val="1309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407"/>
        <c:crossesAt val="0"/>
        <c:crossBetween val="midCat"/>
      </c:valAx>
      <c:valAx>
        <c:axId val="5388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08202"/>
        <c:axId val="40589854"/>
      </c:scatterChart>
      <c:valAx>
        <c:axId val="2020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854"/>
        <c:crossesAt val="0"/>
        <c:crossBetween val="midCat"/>
      </c:valAx>
      <c:valAx>
        <c:axId val="4058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97494"/>
        <c:axId val="4865959"/>
      </c:scatterChart>
      <c:valAx>
        <c:axId val="6419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59"/>
        <c:crossesAt val="0"/>
        <c:crossBetween val="midCat"/>
      </c:valAx>
      <c:valAx>
        <c:axId val="486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52272"/>
        <c:axId val="48343287"/>
      </c:scatterChart>
      <c:valAx>
        <c:axId val="4885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287"/>
        <c:crossesAt val="0"/>
        <c:crossBetween val="midCat"/>
      </c:valAx>
      <c:valAx>
        <c:axId val="4834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