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715"/>
        <c:axId val="25897882"/>
      </c:barChart>
      <c:catAx>
        <c:axId val="87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82"/>
        <c:auto val="1"/>
        <c:lblAlgn val="ctr"/>
        <c:lblOffset val="100"/>
        <c:noMultiLvlLbl val="0"/>
      </c:catAx>
      <c:valAx>
        <c:axId val="258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93285"/>
        <c:axId val="30165885"/>
      </c:barChart>
      <c:catAx>
        <c:axId val="275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885"/>
        <c:auto val="1"/>
        <c:lblAlgn val="ctr"/>
        <c:lblOffset val="100"/>
        <c:noMultiLvlLbl val="0"/>
      </c:catAx>
      <c:valAx>
        <c:axId val="301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6055"/>
        <c:axId val="3838142"/>
      </c:barChart>
      <c:catAx>
        <c:axId val="514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42"/>
        <c:auto val="1"/>
        <c:lblAlgn val="ctr"/>
        <c:lblOffset val="100"/>
        <c:noMultiLvlLbl val="0"/>
      </c:catAx>
      <c:valAx>
        <c:axId val="38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89149"/>
        <c:axId val="43809530"/>
      </c:barChart>
      <c:catAx>
        <c:axId val="2258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30"/>
        <c:auto val="1"/>
        <c:lblAlgn val="ctr"/>
        <c:lblOffset val="100"/>
        <c:noMultiLvlLbl val="0"/>
      </c:catAx>
      <c:valAx>
        <c:axId val="438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794"/>
        <c:axId val="50941967"/>
      </c:barChart>
      <c:catAx>
        <c:axId val="82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67"/>
        <c:auto val="1"/>
        <c:lblAlgn val="ctr"/>
        <c:lblOffset val="100"/>
        <c:noMultiLvlLbl val="0"/>
      </c:catAx>
      <c:valAx>
        <c:axId val="509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10815"/>
        <c:axId val="42686159"/>
      </c:barChart>
      <c:catAx>
        <c:axId val="760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59"/>
        <c:auto val="1"/>
        <c:lblAlgn val="ctr"/>
        <c:lblOffset val="100"/>
        <c:noMultiLvlLbl val="0"/>
      </c:catAx>
      <c:valAx>
        <c:axId val="426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1364"/>
        <c:axId val="87435698"/>
      </c:barChart>
      <c:catAx>
        <c:axId val="785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98"/>
        <c:auto val="1"/>
        <c:lblAlgn val="ctr"/>
        <c:lblOffset val="100"/>
        <c:noMultiLvlLbl val="0"/>
      </c:catAx>
      <c:valAx>
        <c:axId val="874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73185"/>
        <c:axId val="6130113"/>
      </c:barChart>
      <c:catAx>
        <c:axId val="436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3"/>
        <c:auto val="1"/>
        <c:lblAlgn val="ctr"/>
        <c:lblOffset val="100"/>
        <c:noMultiLvlLbl val="0"/>
      </c:catAx>
      <c:valAx>
        <c:axId val="61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82352"/>
        <c:axId val="34390589"/>
      </c:barChart>
      <c:catAx>
        <c:axId val="852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589"/>
        <c:auto val="1"/>
        <c:lblAlgn val="ctr"/>
        <c:lblOffset val="100"/>
        <c:noMultiLvlLbl val="0"/>
      </c:catAx>
      <c:valAx>
        <c:axId val="343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5461"/>
        <c:axId val="24050111"/>
      </c:barChart>
      <c:catAx>
        <c:axId val="4530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111"/>
        <c:auto val="1"/>
        <c:lblAlgn val="ctr"/>
        <c:lblOffset val="100"/>
        <c:noMultiLvlLbl val="0"/>
      </c:catAx>
      <c:valAx>
        <c:axId val="240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17829"/>
        <c:axId val="88900515"/>
      </c:barChart>
      <c:catAx>
        <c:axId val="356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515"/>
        <c:auto val="1"/>
        <c:lblAlgn val="ctr"/>
        <c:lblOffset val="100"/>
        <c:noMultiLvlLbl val="0"/>
      </c:catAx>
      <c:valAx>
        <c:axId val="889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6588"/>
        <c:axId val="22777244"/>
      </c:barChart>
      <c:catAx>
        <c:axId val="110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44"/>
        <c:auto val="1"/>
        <c:lblAlgn val="ctr"/>
        <c:lblOffset val="100"/>
        <c:noMultiLvlLbl val="0"/>
      </c:catAx>
      <c:valAx>
        <c:axId val="227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25749"/>
        <c:axId val="65250053"/>
      </c:barChart>
      <c:catAx>
        <c:axId val="3922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53"/>
        <c:auto val="1"/>
        <c:lblAlgn val="ctr"/>
        <c:lblOffset val="100"/>
        <c:noMultiLvlLbl val="0"/>
      </c:catAx>
      <c:valAx>
        <c:axId val="652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5988"/>
        <c:axId val="62657861"/>
      </c:barChart>
      <c:catAx>
        <c:axId val="772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61"/>
        <c:auto val="1"/>
        <c:lblAlgn val="ctr"/>
        <c:lblOffset val="100"/>
        <c:noMultiLvlLbl val="0"/>
      </c:catAx>
      <c:valAx>
        <c:axId val="626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9017"/>
        <c:axId val="2732854"/>
      </c:barChart>
      <c:catAx>
        <c:axId val="998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54"/>
        <c:auto val="1"/>
        <c:lblAlgn val="ctr"/>
        <c:lblOffset val="100"/>
        <c:noMultiLvlLbl val="0"/>
      </c:catAx>
      <c:valAx>
        <c:axId val="27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3197"/>
        <c:axId val="32194274"/>
      </c:barChart>
      <c:catAx>
        <c:axId val="770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274"/>
        <c:auto val="1"/>
        <c:lblAlgn val="ctr"/>
        <c:lblOffset val="100"/>
        <c:noMultiLvlLbl val="0"/>
      </c:catAx>
      <c:valAx>
        <c:axId val="321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5233"/>
        <c:axId val="79769009"/>
      </c:barChart>
      <c:catAx>
        <c:axId val="843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09"/>
        <c:auto val="1"/>
        <c:lblAlgn val="ctr"/>
        <c:lblOffset val="100"/>
        <c:noMultiLvlLbl val="0"/>
      </c:catAx>
      <c:valAx>
        <c:axId val="797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48818"/>
        <c:axId val="77005019"/>
      </c:barChart>
      <c:catAx>
        <c:axId val="883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19"/>
        <c:auto val="1"/>
        <c:lblAlgn val="ctr"/>
        <c:lblOffset val="100"/>
        <c:noMultiLvlLbl val="0"/>
      </c:catAx>
      <c:valAx>
        <c:axId val="770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