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24048"/>
        <c:axId val="47014380"/>
      </c:scatterChart>
      <c:valAx>
        <c:axId val="7192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380"/>
        <c:crossesAt val="0"/>
        <c:crossBetween val="midCat"/>
      </c:valAx>
      <c:valAx>
        <c:axId val="4701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6452"/>
        <c:axId val="20653592"/>
      </c:scatterChart>
      <c:valAx>
        <c:axId val="9741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592"/>
        <c:crossesAt val="0"/>
        <c:crossBetween val="midCat"/>
      </c:valAx>
      <c:valAx>
        <c:axId val="2065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6921"/>
        <c:axId val="85615625"/>
      </c:scatterChart>
      <c:valAx>
        <c:axId val="2700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625"/>
        <c:crossesAt val="0"/>
        <c:crossBetween val="midCat"/>
      </c:valAx>
      <c:valAx>
        <c:axId val="8561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51301"/>
        <c:axId val="98610394"/>
      </c:scatterChart>
      <c:valAx>
        <c:axId val="1715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394"/>
        <c:crossesAt val="0"/>
        <c:crossBetween val="midCat"/>
      </c:valAx>
      <c:valAx>
        <c:axId val="9861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