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5731"/>
        <c:axId val="40044729"/>
      </c:barChart>
      <c:catAx>
        <c:axId val="545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729"/>
        <c:auto val="1"/>
        <c:lblAlgn val="ctr"/>
        <c:lblOffset val="100"/>
        <c:noMultiLvlLbl val="0"/>
      </c:catAx>
      <c:valAx>
        <c:axId val="400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77782"/>
        <c:axId val="24448289"/>
      </c:barChart>
      <c:catAx>
        <c:axId val="237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289"/>
        <c:auto val="1"/>
        <c:lblAlgn val="ctr"/>
        <c:lblOffset val="100"/>
        <c:noMultiLvlLbl val="0"/>
      </c:catAx>
      <c:valAx>
        <c:axId val="244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57423"/>
        <c:axId val="10715508"/>
      </c:barChart>
      <c:catAx>
        <c:axId val="227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508"/>
        <c:auto val="1"/>
        <c:lblAlgn val="ctr"/>
        <c:lblOffset val="100"/>
        <c:noMultiLvlLbl val="0"/>
      </c:catAx>
      <c:valAx>
        <c:axId val="107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58875"/>
        <c:axId val="72170058"/>
      </c:barChart>
      <c:catAx>
        <c:axId val="422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58"/>
        <c:auto val="1"/>
        <c:lblAlgn val="ctr"/>
        <c:lblOffset val="100"/>
        <c:noMultiLvlLbl val="0"/>
      </c:catAx>
      <c:valAx>
        <c:axId val="7217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04804"/>
        <c:axId val="89349983"/>
      </c:barChart>
      <c:catAx>
        <c:axId val="8180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983"/>
        <c:auto val="1"/>
        <c:lblAlgn val="ctr"/>
        <c:lblOffset val="100"/>
        <c:noMultiLvlLbl val="0"/>
      </c:catAx>
      <c:valAx>
        <c:axId val="8934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87049"/>
        <c:axId val="54850883"/>
      </c:barChart>
      <c:catAx>
        <c:axId val="7008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883"/>
        <c:auto val="1"/>
        <c:lblAlgn val="ctr"/>
        <c:lblOffset val="100"/>
        <c:noMultiLvlLbl val="0"/>
      </c:catAx>
      <c:valAx>
        <c:axId val="548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0101"/>
        <c:axId val="16423390"/>
      </c:barChart>
      <c:catAx>
        <c:axId val="1203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390"/>
        <c:auto val="1"/>
        <c:lblAlgn val="ctr"/>
        <c:lblOffset val="100"/>
        <c:noMultiLvlLbl val="0"/>
      </c:catAx>
      <c:valAx>
        <c:axId val="164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46347"/>
        <c:axId val="53942463"/>
      </c:barChart>
      <c:catAx>
        <c:axId val="5494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463"/>
        <c:auto val="1"/>
        <c:lblAlgn val="ctr"/>
        <c:lblOffset val="100"/>
        <c:noMultiLvlLbl val="0"/>
      </c:catAx>
      <c:valAx>
        <c:axId val="539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69140"/>
        <c:axId val="7872628"/>
      </c:barChart>
      <c:catAx>
        <c:axId val="936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28"/>
        <c:auto val="1"/>
        <c:lblAlgn val="ctr"/>
        <c:lblOffset val="100"/>
        <c:noMultiLvlLbl val="0"/>
      </c:catAx>
      <c:valAx>
        <c:axId val="78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5707"/>
        <c:axId val="97329903"/>
      </c:barChart>
      <c:catAx>
        <c:axId val="69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903"/>
        <c:auto val="1"/>
        <c:lblAlgn val="ctr"/>
        <c:lblOffset val="100"/>
        <c:noMultiLvlLbl val="0"/>
      </c:catAx>
      <c:valAx>
        <c:axId val="973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76035"/>
        <c:axId val="64141782"/>
      </c:barChart>
      <c:catAx>
        <c:axId val="9607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782"/>
        <c:auto val="1"/>
        <c:lblAlgn val="ctr"/>
        <c:lblOffset val="100"/>
        <c:noMultiLvlLbl val="0"/>
      </c:catAx>
      <c:valAx>
        <c:axId val="641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58"/>
        <c:axId val="24526786"/>
      </c:barChart>
      <c:catAx>
        <c:axId val="6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786"/>
        <c:auto val="1"/>
        <c:lblAlgn val="ctr"/>
        <c:lblOffset val="100"/>
        <c:noMultiLvlLbl val="0"/>
      </c:catAx>
      <c:valAx>
        <c:axId val="245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691"/>
        <c:axId val="65072677"/>
      </c:barChart>
      <c:catAx>
        <c:axId val="61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677"/>
        <c:auto val="1"/>
        <c:lblAlgn val="ctr"/>
        <c:lblOffset val="100"/>
        <c:noMultiLvlLbl val="0"/>
      </c:catAx>
      <c:valAx>
        <c:axId val="650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8817"/>
        <c:axId val="25100397"/>
      </c:barChart>
      <c:catAx>
        <c:axId val="4328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397"/>
        <c:auto val="1"/>
        <c:lblAlgn val="ctr"/>
        <c:lblOffset val="100"/>
        <c:noMultiLvlLbl val="0"/>
      </c:catAx>
      <c:valAx>
        <c:axId val="251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023"/>
        <c:axId val="81661022"/>
      </c:barChart>
      <c:catAx>
        <c:axId val="28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022"/>
        <c:auto val="1"/>
        <c:lblAlgn val="ctr"/>
        <c:lblOffset val="100"/>
        <c:noMultiLvlLbl val="0"/>
      </c:catAx>
      <c:valAx>
        <c:axId val="816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45471"/>
        <c:axId val="55726705"/>
      </c:barChart>
      <c:catAx>
        <c:axId val="556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705"/>
        <c:auto val="1"/>
        <c:lblAlgn val="ctr"/>
        <c:lblOffset val="100"/>
        <c:noMultiLvlLbl val="0"/>
      </c:catAx>
      <c:valAx>
        <c:axId val="557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2897"/>
        <c:axId val="90844588"/>
      </c:barChart>
      <c:catAx>
        <c:axId val="34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588"/>
        <c:auto val="1"/>
        <c:lblAlgn val="ctr"/>
        <c:lblOffset val="100"/>
        <c:noMultiLvlLbl val="0"/>
      </c:catAx>
      <c:valAx>
        <c:axId val="908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6271"/>
        <c:axId val="78598851"/>
      </c:barChart>
      <c:catAx>
        <c:axId val="95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851"/>
        <c:auto val="1"/>
        <c:lblAlgn val="ctr"/>
        <c:lblOffset val="100"/>
        <c:noMultiLvlLbl val="0"/>
      </c:catAx>
      <c:valAx>
        <c:axId val="785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