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24793"/>
        <c:axId val="29890398"/>
      </c:barChart>
      <c:catAx>
        <c:axId val="6282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398"/>
        <c:auto val="1"/>
        <c:lblAlgn val="ctr"/>
        <c:lblOffset val="100"/>
        <c:noMultiLvlLbl val="0"/>
      </c:catAx>
      <c:valAx>
        <c:axId val="2989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53094"/>
        <c:axId val="94559901"/>
      </c:barChart>
      <c:catAx>
        <c:axId val="2155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901"/>
        <c:auto val="1"/>
        <c:lblAlgn val="ctr"/>
        <c:lblOffset val="100"/>
        <c:noMultiLvlLbl val="0"/>
      </c:catAx>
      <c:valAx>
        <c:axId val="9455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96562"/>
        <c:axId val="43912131"/>
      </c:barChart>
      <c:catAx>
        <c:axId val="2899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131"/>
        <c:auto val="1"/>
        <c:lblAlgn val="ctr"/>
        <c:lblOffset val="100"/>
        <c:noMultiLvlLbl val="0"/>
      </c:catAx>
      <c:valAx>
        <c:axId val="4391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73933"/>
        <c:axId val="92454832"/>
      </c:barChart>
      <c:catAx>
        <c:axId val="9137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832"/>
        <c:auto val="1"/>
        <c:lblAlgn val="ctr"/>
        <c:lblOffset val="100"/>
        <c:noMultiLvlLbl val="0"/>
      </c:catAx>
      <c:valAx>
        <c:axId val="9245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80471"/>
        <c:axId val="63200411"/>
      </c:barChart>
      <c:catAx>
        <c:axId val="1808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411"/>
        <c:auto val="1"/>
        <c:lblAlgn val="ctr"/>
        <c:lblOffset val="100"/>
        <c:noMultiLvlLbl val="0"/>
      </c:catAx>
      <c:valAx>
        <c:axId val="6320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14287"/>
        <c:axId val="42473126"/>
      </c:barChart>
      <c:catAx>
        <c:axId val="2691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126"/>
        <c:auto val="1"/>
        <c:lblAlgn val="ctr"/>
        <c:lblOffset val="100"/>
        <c:noMultiLvlLbl val="0"/>
      </c:catAx>
      <c:valAx>
        <c:axId val="4247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60597"/>
        <c:axId val="41103520"/>
      </c:barChart>
      <c:catAx>
        <c:axId val="2726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520"/>
        <c:auto val="1"/>
        <c:lblAlgn val="ctr"/>
        <c:lblOffset val="100"/>
        <c:noMultiLvlLbl val="0"/>
      </c:catAx>
      <c:valAx>
        <c:axId val="4110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11201"/>
        <c:axId val="31483575"/>
      </c:barChart>
      <c:catAx>
        <c:axId val="5931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575"/>
        <c:auto val="1"/>
        <c:lblAlgn val="ctr"/>
        <c:lblOffset val="100"/>
        <c:noMultiLvlLbl val="0"/>
      </c:catAx>
      <c:valAx>
        <c:axId val="3148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45178"/>
        <c:axId val="97204575"/>
      </c:barChart>
      <c:catAx>
        <c:axId val="2254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575"/>
        <c:auto val="1"/>
        <c:lblAlgn val="ctr"/>
        <c:lblOffset val="100"/>
        <c:noMultiLvlLbl val="0"/>
      </c:catAx>
      <c:valAx>
        <c:axId val="9720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85257"/>
        <c:axId val="19205068"/>
      </c:barChart>
      <c:catAx>
        <c:axId val="3238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068"/>
        <c:auto val="1"/>
        <c:lblAlgn val="ctr"/>
        <c:lblOffset val="100"/>
        <c:noMultiLvlLbl val="0"/>
      </c:catAx>
      <c:valAx>
        <c:axId val="1920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60129"/>
        <c:axId val="51313206"/>
      </c:barChart>
      <c:catAx>
        <c:axId val="3226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206"/>
        <c:auto val="1"/>
        <c:lblAlgn val="ctr"/>
        <c:lblOffset val="100"/>
        <c:noMultiLvlLbl val="0"/>
      </c:catAx>
      <c:valAx>
        <c:axId val="5131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46399"/>
        <c:axId val="65759384"/>
      </c:barChart>
      <c:catAx>
        <c:axId val="3754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384"/>
        <c:auto val="1"/>
        <c:lblAlgn val="ctr"/>
        <c:lblOffset val="100"/>
        <c:noMultiLvlLbl val="0"/>
      </c:catAx>
      <c:valAx>
        <c:axId val="6575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98201"/>
        <c:axId val="79733083"/>
      </c:barChart>
      <c:catAx>
        <c:axId val="1149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083"/>
        <c:auto val="1"/>
        <c:lblAlgn val="ctr"/>
        <c:lblOffset val="100"/>
        <c:noMultiLvlLbl val="0"/>
      </c:catAx>
      <c:valAx>
        <c:axId val="7973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3091"/>
        <c:axId val="85460124"/>
      </c:barChart>
      <c:catAx>
        <c:axId val="426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124"/>
        <c:auto val="1"/>
        <c:lblAlgn val="ctr"/>
        <c:lblOffset val="100"/>
        <c:noMultiLvlLbl val="0"/>
      </c:catAx>
      <c:valAx>
        <c:axId val="8546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385"/>
        <c:axId val="43003175"/>
      </c:barChart>
      <c:catAx>
        <c:axId val="67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175"/>
        <c:auto val="1"/>
        <c:lblAlgn val="ctr"/>
        <c:lblOffset val="100"/>
        <c:noMultiLvlLbl val="0"/>
      </c:catAx>
      <c:valAx>
        <c:axId val="4300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54414"/>
        <c:axId val="399948"/>
      </c:barChart>
      <c:catAx>
        <c:axId val="2745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8"/>
        <c:auto val="1"/>
        <c:lblAlgn val="ctr"/>
        <c:lblOffset val="100"/>
        <c:noMultiLvlLbl val="0"/>
      </c:catAx>
      <c:valAx>
        <c:axId val="39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27179"/>
        <c:axId val="35748565"/>
      </c:barChart>
      <c:catAx>
        <c:axId val="6712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565"/>
        <c:auto val="1"/>
        <c:lblAlgn val="ctr"/>
        <c:lblOffset val="100"/>
        <c:noMultiLvlLbl val="0"/>
      </c:catAx>
      <c:valAx>
        <c:axId val="3574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72910"/>
        <c:axId val="21794157"/>
      </c:barChart>
      <c:catAx>
        <c:axId val="9737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157"/>
        <c:auto val="1"/>
        <c:lblAlgn val="ctr"/>
        <c:lblOffset val="100"/>
        <c:noMultiLvlLbl val="0"/>
      </c:catAx>
      <c:valAx>
        <c:axId val="2179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