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53543"/>
        <c:axId val="63601406"/>
      </c:scatterChart>
      <c:valAx>
        <c:axId val="8625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406"/>
        <c:crossesAt val="0"/>
        <c:crossBetween val="midCat"/>
      </c:valAx>
      <c:valAx>
        <c:axId val="6360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57"/>
        <c:axId val="83641685"/>
      </c:scatterChart>
      <c:valAx>
        <c:axId val="1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685"/>
        <c:crossesAt val="0"/>
        <c:crossBetween val="midCat"/>
      </c:valAx>
      <c:valAx>
        <c:axId val="8364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8228"/>
        <c:axId val="58122160"/>
      </c:scatterChart>
      <c:valAx>
        <c:axId val="2254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160"/>
        <c:crossesAt val="0"/>
        <c:crossBetween val="midCat"/>
      </c:valAx>
      <c:valAx>
        <c:axId val="5812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63046"/>
        <c:axId val="70574492"/>
      </c:scatterChart>
      <c:valAx>
        <c:axId val="6956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492"/>
        <c:crossesAt val="0"/>
        <c:crossBetween val="midCat"/>
      </c:valAx>
      <c:valAx>
        <c:axId val="7057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