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891003"/>
        <c:axId val="91357506"/>
      </c:scatterChart>
      <c:valAx>
        <c:axId val="5089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506"/>
        <c:crossesAt val="0"/>
        <c:crossBetween val="midCat"/>
      </c:valAx>
      <c:valAx>
        <c:axId val="9135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3513744"/>
        <c:axId val="65317581"/>
      </c:barChart>
      <c:catAx>
        <c:axId val="5351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581"/>
        <c:crossesAt val="0"/>
        <c:auto val="1"/>
        <c:lblAlgn val="ctr"/>
        <c:lblOffset val="100"/>
        <c:noMultiLvlLbl val="0"/>
      </c:catAx>
      <c:valAx>
        <c:axId val="6531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405198"/>
        <c:axId val="78168511"/>
      </c:barChart>
      <c:catAx>
        <c:axId val="8240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511"/>
        <c:crossesAt val="0"/>
        <c:auto val="1"/>
        <c:lblAlgn val="ctr"/>
        <c:lblOffset val="100"/>
        <c:noMultiLvlLbl val="0"/>
      </c:catAx>
      <c:valAx>
        <c:axId val="7816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041904"/>
        <c:axId val="4661781"/>
      </c:barChart>
      <c:catAx>
        <c:axId val="6004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81"/>
        <c:crossesAt val="0"/>
        <c:auto val="1"/>
        <c:lblAlgn val="ctr"/>
        <c:lblOffset val="100"/>
        <c:noMultiLvlLbl val="0"/>
      </c:catAx>
      <c:valAx>
        <c:axId val="466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158407"/>
        <c:axId val="9523113"/>
      </c:areaChart>
      <c:catAx>
        <c:axId val="1515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13"/>
        <c:crossesAt val="0"/>
        <c:auto val="1"/>
        <c:lblAlgn val="ctr"/>
        <c:lblOffset val="100"/>
        <c:noMultiLvlLbl val="0"/>
      </c:catAx>
      <c:valAx>
        <c:axId val="952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329829"/>
        <c:axId val="75182870"/>
      </c:areaChart>
      <c:catAx>
        <c:axId val="7832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870"/>
        <c:crossesAt val="0"/>
        <c:auto val="1"/>
        <c:lblAlgn val="ctr"/>
        <c:lblOffset val="100"/>
        <c:noMultiLvlLbl val="0"/>
      </c:catAx>
      <c:valAx>
        <c:axId val="7518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364761"/>
        <c:axId val="13977040"/>
      </c:areaChart>
      <c:catAx>
        <c:axId val="6336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040"/>
        <c:crossesAt val="0"/>
        <c:auto val="1"/>
        <c:lblAlgn val="ctr"/>
        <c:lblOffset val="100"/>
        <c:noMultiLvlLbl val="0"/>
      </c:catAx>
      <c:valAx>
        <c:axId val="1397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44986"/>
        <c:axId val="36828191"/>
      </c:lineChart>
      <c:catAx>
        <c:axId val="4574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191"/>
        <c:crossesAt val="0"/>
        <c:auto val="1"/>
        <c:lblAlgn val="ctr"/>
        <c:lblOffset val="100"/>
        <c:noMultiLvlLbl val="0"/>
      </c:catAx>
      <c:valAx>
        <c:axId val="3682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41409"/>
        <c:axId val="19677489"/>
      </c:lineChart>
      <c:catAx>
        <c:axId val="9424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489"/>
        <c:crossesAt val="0"/>
        <c:auto val="1"/>
        <c:lblAlgn val="ctr"/>
        <c:lblOffset val="100"/>
        <c:noMultiLvlLbl val="0"/>
      </c:catAx>
      <c:valAx>
        <c:axId val="1967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44300"/>
        <c:axId val="66705724"/>
      </c:lineChart>
      <c:catAx>
        <c:axId val="5964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724"/>
        <c:crossesAt val="0"/>
        <c:auto val="1"/>
        <c:lblAlgn val="ctr"/>
        <c:lblOffset val="100"/>
        <c:noMultiLvlLbl val="0"/>
      </c:catAx>
      <c:valAx>
        <c:axId val="6670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296968"/>
        <c:axId val="23909141"/>
      </c:scatterChart>
      <c:valAx>
        <c:axId val="202969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141"/>
        <c:crossesAt val="0"/>
        <c:crossBetween val="midCat"/>
      </c:valAx>
      <c:valAx>
        <c:axId val="239091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9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898279"/>
        <c:axId val="93006732"/>
      </c:radarChart>
      <c:catAx>
        <c:axId val="348982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732"/>
        <c:crossesAt val="0"/>
        <c:auto val="1"/>
        <c:lblAlgn val="ctr"/>
        <c:lblOffset val="100"/>
        <c:noMultiLvlLbl val="0"/>
      </c:catAx>
      <c:valAx>
        <c:axId val="93006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2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222518"/>
        <c:axId val="25424015"/>
      </c:radarChart>
      <c:catAx>
        <c:axId val="922225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015"/>
        <c:crossesAt val="0"/>
        <c:auto val="1"/>
        <c:lblAlgn val="ctr"/>
        <c:lblOffset val="100"/>
        <c:noMultiLvlLbl val="0"/>
      </c:catAx>
      <c:valAx>
        <c:axId val="25424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5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418806"/>
        <c:axId val="78102176"/>
      </c:radarChart>
      <c:catAx>
        <c:axId val="624188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176"/>
        <c:crossesAt val="0"/>
        <c:auto val="1"/>
        <c:lblAlgn val="ctr"/>
        <c:lblOffset val="100"/>
        <c:noMultiLvlLbl val="0"/>
      </c:catAx>
      <c:valAx>
        <c:axId val="781021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8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53563"/>
        <c:axId val="33104503"/>
      </c:lineChart>
      <c:catAx>
        <c:axId val="7305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503"/>
        <c:crossesAt val="0"/>
        <c:auto val="1"/>
        <c:lblAlgn val="ctr"/>
        <c:lblOffset val="100"/>
        <c:noMultiLvlLbl val="0"/>
      </c:catAx>
      <c:valAx>
        <c:axId val="33104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328479"/>
        <c:axId val="67163139"/>
      </c:bubbleChart>
      <c:valAx>
        <c:axId val="7832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139"/>
        <c:crossesAt val="0"/>
        <c:crossBetween val="midCat"/>
      </c:valAx>
      <c:valAx>
        <c:axId val="6716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61992"/>
        <c:axId val="89283301"/>
      </c:lineChart>
      <c:catAx>
        <c:axId val="6976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301"/>
        <c:crossesAt val="0"/>
        <c:auto val="1"/>
        <c:lblAlgn val="ctr"/>
        <c:lblOffset val="100"/>
        <c:noMultiLvlLbl val="0"/>
      </c:catAx>
      <c:valAx>
        <c:axId val="89283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9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46055"/>
        <c:axId val="58236251"/>
      </c:lineChart>
      <c:catAx>
        <c:axId val="4324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251"/>
        <c:crossesAt val="0"/>
        <c:auto val="1"/>
        <c:lblAlgn val="ctr"/>
        <c:lblOffset val="100"/>
        <c:noMultiLvlLbl val="0"/>
      </c:catAx>
      <c:valAx>
        <c:axId val="58236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0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36204"/>
        <c:axId val="34241832"/>
      </c:lineChart>
      <c:catAx>
        <c:axId val="3113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832"/>
        <c:crossesAt val="0"/>
        <c:auto val="1"/>
        <c:lblAlgn val="ctr"/>
        <c:lblOffset val="100"/>
        <c:noMultiLvlLbl val="0"/>
      </c:catAx>
      <c:valAx>
        <c:axId val="342418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20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1014"/>
        <c:axId val="46241095"/>
      </c:lineChart>
      <c:catAx>
        <c:axId val="839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095"/>
        <c:crossesAt val="0"/>
        <c:auto val="1"/>
        <c:lblAlgn val="ctr"/>
        <c:lblOffset val="100"/>
        <c:noMultiLvlLbl val="0"/>
      </c:catAx>
      <c:valAx>
        <c:axId val="46241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22700"/>
        <c:axId val="9971295"/>
      </c:lineChart>
      <c:catAx>
        <c:axId val="4532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95"/>
        <c:crossesAt val="0"/>
        <c:auto val="1"/>
        <c:lblAlgn val="ctr"/>
        <c:lblOffset val="100"/>
        <c:noMultiLvlLbl val="0"/>
      </c:catAx>
      <c:valAx>
        <c:axId val="9971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7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89361"/>
        <c:axId val="24866545"/>
      </c:lineChart>
      <c:catAx>
        <c:axId val="7978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545"/>
        <c:crossesAt val="0"/>
        <c:auto val="1"/>
        <c:lblAlgn val="ctr"/>
        <c:lblOffset val="100"/>
        <c:noMultiLvlLbl val="0"/>
      </c:catAx>
      <c:valAx>
        <c:axId val="24866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16270"/>
        <c:axId val="20425255"/>
      </c:lineChart>
      <c:catAx>
        <c:axId val="8791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255"/>
        <c:crossesAt val="0"/>
        <c:auto val="1"/>
        <c:lblAlgn val="ctr"/>
        <c:lblOffset val="100"/>
        <c:noMultiLvlLbl val="0"/>
      </c:catAx>
      <c:valAx>
        <c:axId val="20425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2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67144"/>
        <c:axId val="1465468"/>
      </c:lineChart>
      <c:catAx>
        <c:axId val="3316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68"/>
        <c:crossesAt val="0"/>
        <c:auto val="1"/>
        <c:lblAlgn val="ctr"/>
        <c:lblOffset val="100"/>
        <c:noMultiLvlLbl val="0"/>
      </c:catAx>
      <c:valAx>
        <c:axId val="1465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1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855392"/>
        <c:axId val="10683782"/>
      </c:barChart>
      <c:catAx>
        <c:axId val="2985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782"/>
        <c:auto val="1"/>
        <c:lblAlgn val="ctr"/>
        <c:lblOffset val="100"/>
        <c:noMultiLvlLbl val="0"/>
      </c:catAx>
      <c:valAx>
        <c:axId val="10683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662195"/>
        <c:axId val="55006984"/>
      </c:bubbleChart>
      <c:valAx>
        <c:axId val="4866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984"/>
        <c:crossesAt val="0"/>
        <c:crossBetween val="midCat"/>
      </c:valAx>
      <c:valAx>
        <c:axId val="5500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269603"/>
        <c:axId val="23641349"/>
      </c:areaChart>
      <c:catAx>
        <c:axId val="2826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349"/>
        <c:auto val="1"/>
        <c:lblAlgn val="ctr"/>
        <c:lblOffset val="100"/>
        <c:noMultiLvlLbl val="0"/>
      </c:catAx>
      <c:valAx>
        <c:axId val="23641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7308071"/>
        <c:axId val="88010526"/>
      </c:radarChart>
      <c:catAx>
        <c:axId val="773080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10526"/>
        <c:auto val="1"/>
        <c:lblAlgn val="ctr"/>
        <c:lblOffset val="100"/>
        <c:noMultiLvlLbl val="0"/>
      </c:catAx>
      <c:valAx>
        <c:axId val="88010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02606"/>
        <c:axId val="68209748"/>
      </c:lineChart>
      <c:catAx>
        <c:axId val="1270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748"/>
        <c:auto val="1"/>
        <c:lblAlgn val="ctr"/>
        <c:lblOffset val="100"/>
        <c:noMultiLvlLbl val="0"/>
      </c:catAx>
      <c:valAx>
        <c:axId val="68209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371470"/>
        <c:axId val="42949585"/>
      </c:bubbleChart>
      <c:valAx>
        <c:axId val="3337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585"/>
        <c:crossesAt val="0"/>
        <c:crossBetween val="midCat"/>
      </c:valAx>
      <c:valAx>
        <c:axId val="4294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64900"/>
        <c:axId val="96466121"/>
      </c:scatterChart>
      <c:valAx>
        <c:axId val="216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121"/>
        <c:crossesAt val="0"/>
        <c:crossBetween val="midCat"/>
      </c:valAx>
      <c:valAx>
        <c:axId val="96466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13400"/>
        <c:axId val="53955909"/>
      </c:lineChart>
      <c:catAx>
        <c:axId val="5111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909"/>
        <c:crossesAt val="0"/>
        <c:auto val="1"/>
        <c:lblAlgn val="ctr"/>
        <c:lblOffset val="100"/>
        <c:noMultiLvlLbl val="0"/>
      </c:catAx>
      <c:valAx>
        <c:axId val="53955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960924"/>
        <c:axId val="37057168"/>
      </c:barChart>
      <c:catAx>
        <c:axId val="396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168"/>
        <c:crossesAt val="0"/>
        <c:auto val="1"/>
        <c:lblAlgn val="ctr"/>
        <c:lblOffset val="100"/>
        <c:noMultiLvlLbl val="0"/>
      </c:catAx>
      <c:valAx>
        <c:axId val="37057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173739"/>
        <c:axId val="38730641"/>
      </c:areaChart>
      <c:catAx>
        <c:axId val="1417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641"/>
        <c:crossesAt val="0"/>
        <c:auto val="1"/>
        <c:lblAlgn val="ctr"/>
        <c:lblOffset val="100"/>
        <c:noMultiLvlLbl val="0"/>
      </c:catAx>
      <c:valAx>
        <c:axId val="38730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428125"/>
        <c:axId val="43790083"/>
      </c:barChart>
      <c:catAx>
        <c:axId val="2742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083"/>
        <c:crossesAt val="0"/>
        <c:auto val="1"/>
        <c:lblAlgn val="ctr"/>
        <c:lblOffset val="100"/>
        <c:noMultiLvlLbl val="0"/>
      </c:catAx>
      <c:valAx>
        <c:axId val="4379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917055"/>
        <c:axId val="40459119"/>
      </c:bubbleChart>
      <c:valAx>
        <c:axId val="2791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119"/>
        <c:crossesAt val="0"/>
        <c:crossBetween val="midCat"/>
      </c:valAx>
      <c:valAx>
        <c:axId val="4045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360626"/>
        <c:axId val="706307"/>
      </c:bubbleChart>
      <c:valAx>
        <c:axId val="5536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7"/>
        <c:crossesAt val="0"/>
        <c:crossBetween val="midCat"/>
      </c:valAx>
      <c:valAx>
        <c:axId val="70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132534"/>
        <c:axId val="96926402"/>
      </c:barChart>
      <c:catAx>
        <c:axId val="6613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402"/>
        <c:crossesAt val="0"/>
        <c:auto val="1"/>
        <c:lblAlgn val="ctr"/>
        <c:lblOffset val="100"/>
        <c:noMultiLvlLbl val="0"/>
      </c:catAx>
      <c:valAx>
        <c:axId val="9692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280421"/>
        <c:axId val="57512205"/>
      </c:barChart>
      <c:catAx>
        <c:axId val="46280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205"/>
        <c:crossesAt val="0"/>
        <c:auto val="1"/>
        <c:lblAlgn val="ctr"/>
        <c:lblOffset val="100"/>
        <c:noMultiLvlLbl val="0"/>
      </c:catAx>
      <c:valAx>
        <c:axId val="5751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995211"/>
        <c:axId val="69611428"/>
      </c:barChart>
      <c:catAx>
        <c:axId val="3699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428"/>
        <c:crossesAt val="0"/>
        <c:auto val="1"/>
        <c:lblAlgn val="ctr"/>
        <c:lblOffset val="100"/>
        <c:noMultiLvlLbl val="0"/>
      </c:catAx>
      <c:valAx>
        <c:axId val="6961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