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25865"/>
        <c:axId val="14485304"/>
      </c:scatterChart>
      <c:valAx>
        <c:axId val="85725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304"/>
        <c:crossesAt val="0"/>
        <c:crossBetween val="midCat"/>
      </c:valAx>
      <c:valAx>
        <c:axId val="14485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5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41405"/>
        <c:axId val="39463618"/>
      </c:scatterChart>
      <c:valAx>
        <c:axId val="47941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618"/>
        <c:crossesAt val="0"/>
        <c:crossBetween val="midCat"/>
      </c:valAx>
      <c:valAx>
        <c:axId val="39463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43023"/>
        <c:axId val="9199976"/>
      </c:scatterChart>
      <c:valAx>
        <c:axId val="94143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76"/>
        <c:crossesAt val="0"/>
        <c:crossBetween val="midCat"/>
      </c:valAx>
      <c:valAx>
        <c:axId val="9199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3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46449"/>
        <c:axId val="83592529"/>
      </c:scatterChart>
      <c:valAx>
        <c:axId val="96146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2529"/>
        <c:crossesAt val="0"/>
        <c:crossBetween val="midCat"/>
      </c:valAx>
      <c:valAx>
        <c:axId val="83592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