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2490"/>
        <c:axId val="24155854"/>
      </c:barChart>
      <c:catAx>
        <c:axId val="591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54"/>
        <c:auto val="1"/>
        <c:lblAlgn val="ctr"/>
        <c:lblOffset val="100"/>
        <c:noMultiLvlLbl val="0"/>
      </c:catAx>
      <c:valAx>
        <c:axId val="241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631"/>
        <c:axId val="81888568"/>
      </c:barChart>
      <c:catAx>
        <c:axId val="14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68"/>
        <c:auto val="1"/>
        <c:lblAlgn val="ctr"/>
        <c:lblOffset val="100"/>
        <c:noMultiLvlLbl val="0"/>
      </c:catAx>
      <c:valAx>
        <c:axId val="818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4508"/>
        <c:axId val="29140764"/>
      </c:barChart>
      <c:catAx>
        <c:axId val="897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64"/>
        <c:auto val="1"/>
        <c:lblAlgn val="ctr"/>
        <c:lblOffset val="100"/>
        <c:noMultiLvlLbl val="0"/>
      </c:catAx>
      <c:valAx>
        <c:axId val="291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9405"/>
        <c:axId val="57625668"/>
      </c:barChart>
      <c:catAx>
        <c:axId val="162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68"/>
        <c:auto val="1"/>
        <c:lblAlgn val="ctr"/>
        <c:lblOffset val="100"/>
        <c:noMultiLvlLbl val="0"/>
      </c:catAx>
      <c:valAx>
        <c:axId val="576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6535"/>
        <c:axId val="38647275"/>
      </c:barChart>
      <c:catAx>
        <c:axId val="79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75"/>
        <c:auto val="1"/>
        <c:lblAlgn val="ctr"/>
        <c:lblOffset val="100"/>
        <c:noMultiLvlLbl val="0"/>
      </c:catAx>
      <c:valAx>
        <c:axId val="386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336"/>
        <c:axId val="33997204"/>
      </c:barChart>
      <c:catAx>
        <c:axId val="98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04"/>
        <c:auto val="1"/>
        <c:lblAlgn val="ctr"/>
        <c:lblOffset val="100"/>
        <c:noMultiLvlLbl val="0"/>
      </c:catAx>
      <c:valAx>
        <c:axId val="339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7939"/>
        <c:axId val="70013577"/>
      </c:barChart>
      <c:catAx>
        <c:axId val="565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577"/>
        <c:auto val="1"/>
        <c:lblAlgn val="ctr"/>
        <c:lblOffset val="100"/>
        <c:noMultiLvlLbl val="0"/>
      </c:catAx>
      <c:valAx>
        <c:axId val="700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27558"/>
        <c:axId val="63360803"/>
      </c:barChart>
      <c:catAx>
        <c:axId val="368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803"/>
        <c:auto val="1"/>
        <c:lblAlgn val="ctr"/>
        <c:lblOffset val="100"/>
        <c:noMultiLvlLbl val="0"/>
      </c:catAx>
      <c:valAx>
        <c:axId val="633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6674"/>
        <c:axId val="91503072"/>
      </c:barChart>
      <c:catAx>
        <c:axId val="166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72"/>
        <c:auto val="1"/>
        <c:lblAlgn val="ctr"/>
        <c:lblOffset val="100"/>
        <c:noMultiLvlLbl val="0"/>
      </c:catAx>
      <c:valAx>
        <c:axId val="915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4192"/>
        <c:axId val="90569945"/>
      </c:barChart>
      <c:catAx>
        <c:axId val="141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45"/>
        <c:auto val="1"/>
        <c:lblAlgn val="ctr"/>
        <c:lblOffset val="100"/>
        <c:noMultiLvlLbl val="0"/>
      </c:catAx>
      <c:valAx>
        <c:axId val="905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9959"/>
        <c:axId val="85670149"/>
      </c:barChart>
      <c:catAx>
        <c:axId val="720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49"/>
        <c:auto val="1"/>
        <c:lblAlgn val="ctr"/>
        <c:lblOffset val="100"/>
        <c:noMultiLvlLbl val="0"/>
      </c:catAx>
      <c:valAx>
        <c:axId val="856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356"/>
        <c:axId val="75480307"/>
      </c:barChart>
      <c:catAx>
        <c:axId val="47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07"/>
        <c:auto val="1"/>
        <c:lblAlgn val="ctr"/>
        <c:lblOffset val="100"/>
        <c:noMultiLvlLbl val="0"/>
      </c:catAx>
      <c:valAx>
        <c:axId val="754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0271"/>
        <c:axId val="3276621"/>
      </c:barChart>
      <c:catAx>
        <c:axId val="979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1"/>
        <c:auto val="1"/>
        <c:lblAlgn val="ctr"/>
        <c:lblOffset val="100"/>
        <c:noMultiLvlLbl val="0"/>
      </c:catAx>
      <c:valAx>
        <c:axId val="32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1019"/>
        <c:axId val="2053755"/>
      </c:barChart>
      <c:catAx>
        <c:axId val="765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5"/>
        <c:auto val="1"/>
        <c:lblAlgn val="ctr"/>
        <c:lblOffset val="100"/>
        <c:noMultiLvlLbl val="0"/>
      </c:catAx>
      <c:valAx>
        <c:axId val="20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93191"/>
        <c:axId val="55354310"/>
      </c:barChart>
      <c:catAx>
        <c:axId val="274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10"/>
        <c:auto val="1"/>
        <c:lblAlgn val="ctr"/>
        <c:lblOffset val="100"/>
        <c:noMultiLvlLbl val="0"/>
      </c:catAx>
      <c:valAx>
        <c:axId val="553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1983"/>
        <c:axId val="64561895"/>
      </c:barChart>
      <c:catAx>
        <c:axId val="3082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95"/>
        <c:auto val="1"/>
        <c:lblAlgn val="ctr"/>
        <c:lblOffset val="100"/>
        <c:noMultiLvlLbl val="0"/>
      </c:catAx>
      <c:valAx>
        <c:axId val="645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526"/>
        <c:axId val="80779369"/>
      </c:barChart>
      <c:catAx>
        <c:axId val="375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369"/>
        <c:auto val="1"/>
        <c:lblAlgn val="ctr"/>
        <c:lblOffset val="100"/>
        <c:noMultiLvlLbl val="0"/>
      </c:catAx>
      <c:valAx>
        <c:axId val="807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0369"/>
        <c:axId val="39689986"/>
      </c:barChart>
      <c:catAx>
        <c:axId val="982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986"/>
        <c:auto val="1"/>
        <c:lblAlgn val="ctr"/>
        <c:lblOffset val="100"/>
        <c:noMultiLvlLbl val="0"/>
      </c:catAx>
      <c:valAx>
        <c:axId val="396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