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2059"/>
        <c:axId val="84864743"/>
      </c:scatterChart>
      <c:valAx>
        <c:axId val="1270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743"/>
        <c:crossesAt val="0"/>
        <c:crossBetween val="midCat"/>
      </c:valAx>
      <c:valAx>
        <c:axId val="8486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37075"/>
        <c:axId val="41238425"/>
      </c:scatterChart>
      <c:valAx>
        <c:axId val="1113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25"/>
        <c:crossesAt val="0"/>
        <c:crossBetween val="midCat"/>
      </c:valAx>
      <c:valAx>
        <c:axId val="4123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9092"/>
        <c:axId val="40794488"/>
      </c:scatterChart>
      <c:valAx>
        <c:axId val="5285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488"/>
        <c:crossesAt val="0"/>
        <c:crossBetween val="midCat"/>
      </c:valAx>
      <c:valAx>
        <c:axId val="4079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1658"/>
        <c:axId val="65938148"/>
      </c:scatterChart>
      <c:valAx>
        <c:axId val="4803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48"/>
        <c:crossesAt val="0"/>
        <c:crossBetween val="midCat"/>
      </c:valAx>
      <c:valAx>
        <c:axId val="6593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