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31448"/>
        <c:axId val="17038718"/>
      </c:barChart>
      <c:catAx>
        <c:axId val="901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18"/>
        <c:auto val="1"/>
        <c:lblAlgn val="ctr"/>
        <c:lblOffset val="100"/>
        <c:noMultiLvlLbl val="0"/>
      </c:catAx>
      <c:valAx>
        <c:axId val="170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0377"/>
        <c:axId val="63036333"/>
      </c:barChart>
      <c:catAx>
        <c:axId val="354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33"/>
        <c:auto val="1"/>
        <c:lblAlgn val="ctr"/>
        <c:lblOffset val="100"/>
        <c:noMultiLvlLbl val="0"/>
      </c:catAx>
      <c:valAx>
        <c:axId val="630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61676"/>
        <c:axId val="56135058"/>
      </c:barChart>
      <c:catAx>
        <c:axId val="848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058"/>
        <c:auto val="1"/>
        <c:lblAlgn val="ctr"/>
        <c:lblOffset val="100"/>
        <c:noMultiLvlLbl val="0"/>
      </c:catAx>
      <c:valAx>
        <c:axId val="561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57170"/>
        <c:axId val="16406834"/>
      </c:barChart>
      <c:catAx>
        <c:axId val="818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34"/>
        <c:auto val="1"/>
        <c:lblAlgn val="ctr"/>
        <c:lblOffset val="100"/>
        <c:noMultiLvlLbl val="0"/>
      </c:catAx>
      <c:valAx>
        <c:axId val="164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9670"/>
        <c:axId val="59563262"/>
      </c:barChart>
      <c:catAx>
        <c:axId val="27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262"/>
        <c:auto val="1"/>
        <c:lblAlgn val="ctr"/>
        <c:lblOffset val="100"/>
        <c:noMultiLvlLbl val="0"/>
      </c:catAx>
      <c:valAx>
        <c:axId val="595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35455"/>
        <c:axId val="11160181"/>
      </c:barChart>
      <c:catAx>
        <c:axId val="426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81"/>
        <c:auto val="1"/>
        <c:lblAlgn val="ctr"/>
        <c:lblOffset val="100"/>
        <c:noMultiLvlLbl val="0"/>
      </c:catAx>
      <c:valAx>
        <c:axId val="111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9765"/>
        <c:axId val="54100617"/>
      </c:barChart>
      <c:catAx>
        <c:axId val="807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617"/>
        <c:auto val="1"/>
        <c:lblAlgn val="ctr"/>
        <c:lblOffset val="100"/>
        <c:noMultiLvlLbl val="0"/>
      </c:catAx>
      <c:valAx>
        <c:axId val="541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43638"/>
        <c:axId val="20878927"/>
      </c:barChart>
      <c:catAx>
        <c:axId val="642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927"/>
        <c:auto val="1"/>
        <c:lblAlgn val="ctr"/>
        <c:lblOffset val="100"/>
        <c:noMultiLvlLbl val="0"/>
      </c:catAx>
      <c:valAx>
        <c:axId val="208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58374"/>
        <c:axId val="5098900"/>
      </c:barChart>
      <c:catAx>
        <c:axId val="233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00"/>
        <c:auto val="1"/>
        <c:lblAlgn val="ctr"/>
        <c:lblOffset val="100"/>
        <c:noMultiLvlLbl val="0"/>
      </c:catAx>
      <c:valAx>
        <c:axId val="50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3594"/>
        <c:axId val="77441699"/>
      </c:barChart>
      <c:catAx>
        <c:axId val="8105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699"/>
        <c:auto val="1"/>
        <c:lblAlgn val="ctr"/>
        <c:lblOffset val="100"/>
        <c:noMultiLvlLbl val="0"/>
      </c:catAx>
      <c:valAx>
        <c:axId val="774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25214"/>
        <c:axId val="3739401"/>
      </c:barChart>
      <c:catAx>
        <c:axId val="4902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1"/>
        <c:auto val="1"/>
        <c:lblAlgn val="ctr"/>
        <c:lblOffset val="100"/>
        <c:noMultiLvlLbl val="0"/>
      </c:catAx>
      <c:valAx>
        <c:axId val="37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6078"/>
        <c:axId val="62672458"/>
      </c:barChart>
      <c:catAx>
        <c:axId val="898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58"/>
        <c:auto val="1"/>
        <c:lblAlgn val="ctr"/>
        <c:lblOffset val="100"/>
        <c:noMultiLvlLbl val="0"/>
      </c:catAx>
      <c:valAx>
        <c:axId val="626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74871"/>
        <c:axId val="74603547"/>
      </c:barChart>
      <c:catAx>
        <c:axId val="723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47"/>
        <c:auto val="1"/>
        <c:lblAlgn val="ctr"/>
        <c:lblOffset val="100"/>
        <c:noMultiLvlLbl val="0"/>
      </c:catAx>
      <c:valAx>
        <c:axId val="746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8211"/>
        <c:axId val="72549657"/>
      </c:barChart>
      <c:catAx>
        <c:axId val="392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657"/>
        <c:auto val="1"/>
        <c:lblAlgn val="ctr"/>
        <c:lblOffset val="100"/>
        <c:noMultiLvlLbl val="0"/>
      </c:catAx>
      <c:valAx>
        <c:axId val="725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30957"/>
        <c:axId val="37368754"/>
      </c:barChart>
      <c:catAx>
        <c:axId val="624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54"/>
        <c:auto val="1"/>
        <c:lblAlgn val="ctr"/>
        <c:lblOffset val="100"/>
        <c:noMultiLvlLbl val="0"/>
      </c:catAx>
      <c:valAx>
        <c:axId val="373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52510"/>
        <c:axId val="68393368"/>
      </c:barChart>
      <c:catAx>
        <c:axId val="425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68"/>
        <c:auto val="1"/>
        <c:lblAlgn val="ctr"/>
        <c:lblOffset val="100"/>
        <c:noMultiLvlLbl val="0"/>
      </c:catAx>
      <c:valAx>
        <c:axId val="683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0981"/>
        <c:axId val="23024912"/>
      </c:barChart>
      <c:catAx>
        <c:axId val="4502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12"/>
        <c:auto val="1"/>
        <c:lblAlgn val="ctr"/>
        <c:lblOffset val="100"/>
        <c:noMultiLvlLbl val="0"/>
      </c:catAx>
      <c:valAx>
        <c:axId val="230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378"/>
        <c:axId val="75743299"/>
      </c:barChart>
      <c:catAx>
        <c:axId val="19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99"/>
        <c:auto val="1"/>
        <c:lblAlgn val="ctr"/>
        <c:lblOffset val="100"/>
        <c:noMultiLvlLbl val="0"/>
      </c:catAx>
      <c:valAx>
        <c:axId val="757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