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45628"/>
        <c:axId val="61890193"/>
      </c:scatterChart>
      <c:valAx>
        <c:axId val="69645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193"/>
        <c:crossesAt val="0"/>
        <c:crossBetween val="midCat"/>
      </c:valAx>
      <c:valAx>
        <c:axId val="61890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61264"/>
        <c:axId val="6996615"/>
      </c:scatterChart>
      <c:valAx>
        <c:axId val="80961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15"/>
        <c:crossesAt val="0"/>
        <c:crossBetween val="midCat"/>
      </c:valAx>
      <c:valAx>
        <c:axId val="6996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73852"/>
        <c:axId val="82763334"/>
      </c:scatterChart>
      <c:valAx>
        <c:axId val="65773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334"/>
        <c:crossesAt val="0"/>
        <c:crossBetween val="midCat"/>
      </c:valAx>
      <c:valAx>
        <c:axId val="82763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28635"/>
        <c:axId val="62635768"/>
      </c:scatterChart>
      <c:valAx>
        <c:axId val="75128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768"/>
        <c:crossesAt val="0"/>
        <c:crossBetween val="midCat"/>
      </c:valAx>
      <c:valAx>
        <c:axId val="62635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