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65556"/>
        <c:axId val="50214392"/>
      </c:barChart>
      <c:catAx>
        <c:axId val="7266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392"/>
        <c:auto val="1"/>
        <c:lblAlgn val="ctr"/>
        <c:lblOffset val="100"/>
        <c:noMultiLvlLbl val="0"/>
      </c:catAx>
      <c:valAx>
        <c:axId val="502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87781"/>
        <c:axId val="70842384"/>
      </c:barChart>
      <c:catAx>
        <c:axId val="1808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384"/>
        <c:auto val="1"/>
        <c:lblAlgn val="ctr"/>
        <c:lblOffset val="100"/>
        <c:noMultiLvlLbl val="0"/>
      </c:catAx>
      <c:valAx>
        <c:axId val="708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83915"/>
        <c:axId val="90435179"/>
      </c:barChart>
      <c:catAx>
        <c:axId val="8358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179"/>
        <c:auto val="1"/>
        <c:lblAlgn val="ctr"/>
        <c:lblOffset val="100"/>
        <c:noMultiLvlLbl val="0"/>
      </c:catAx>
      <c:valAx>
        <c:axId val="904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53798"/>
        <c:axId val="93918141"/>
      </c:barChart>
      <c:catAx>
        <c:axId val="660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141"/>
        <c:auto val="1"/>
        <c:lblAlgn val="ctr"/>
        <c:lblOffset val="100"/>
        <c:noMultiLvlLbl val="0"/>
      </c:catAx>
      <c:valAx>
        <c:axId val="939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34317"/>
        <c:axId val="6534058"/>
      </c:barChart>
      <c:catAx>
        <c:axId val="5663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58"/>
        <c:auto val="1"/>
        <c:lblAlgn val="ctr"/>
        <c:lblOffset val="100"/>
        <c:noMultiLvlLbl val="0"/>
      </c:catAx>
      <c:valAx>
        <c:axId val="65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30706"/>
        <c:axId val="36441379"/>
      </c:barChart>
      <c:catAx>
        <c:axId val="676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379"/>
        <c:auto val="1"/>
        <c:lblAlgn val="ctr"/>
        <c:lblOffset val="100"/>
        <c:noMultiLvlLbl val="0"/>
      </c:catAx>
      <c:valAx>
        <c:axId val="364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80497"/>
        <c:axId val="97799898"/>
      </c:barChart>
      <c:catAx>
        <c:axId val="445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898"/>
        <c:auto val="1"/>
        <c:lblAlgn val="ctr"/>
        <c:lblOffset val="100"/>
        <c:noMultiLvlLbl val="0"/>
      </c:catAx>
      <c:valAx>
        <c:axId val="977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11403"/>
        <c:axId val="88837465"/>
      </c:barChart>
      <c:catAx>
        <c:axId val="157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465"/>
        <c:auto val="1"/>
        <c:lblAlgn val="ctr"/>
        <c:lblOffset val="100"/>
        <c:noMultiLvlLbl val="0"/>
      </c:catAx>
      <c:valAx>
        <c:axId val="888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94411"/>
        <c:axId val="45034236"/>
      </c:barChart>
      <c:catAx>
        <c:axId val="777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236"/>
        <c:auto val="1"/>
        <c:lblAlgn val="ctr"/>
        <c:lblOffset val="100"/>
        <c:noMultiLvlLbl val="0"/>
      </c:catAx>
      <c:valAx>
        <c:axId val="450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94648"/>
        <c:axId val="45719998"/>
      </c:barChart>
      <c:catAx>
        <c:axId val="9699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998"/>
        <c:auto val="1"/>
        <c:lblAlgn val="ctr"/>
        <c:lblOffset val="100"/>
        <c:noMultiLvlLbl val="0"/>
      </c:catAx>
      <c:valAx>
        <c:axId val="457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3399"/>
        <c:axId val="83904325"/>
      </c:barChart>
      <c:catAx>
        <c:axId val="604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325"/>
        <c:auto val="1"/>
        <c:lblAlgn val="ctr"/>
        <c:lblOffset val="100"/>
        <c:noMultiLvlLbl val="0"/>
      </c:catAx>
      <c:valAx>
        <c:axId val="839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8386"/>
        <c:axId val="29384528"/>
      </c:barChart>
      <c:catAx>
        <c:axId val="678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528"/>
        <c:auto val="1"/>
        <c:lblAlgn val="ctr"/>
        <c:lblOffset val="100"/>
        <c:noMultiLvlLbl val="0"/>
      </c:catAx>
      <c:valAx>
        <c:axId val="293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81663"/>
        <c:axId val="77229707"/>
      </c:barChart>
      <c:catAx>
        <c:axId val="224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707"/>
        <c:auto val="1"/>
        <c:lblAlgn val="ctr"/>
        <c:lblOffset val="100"/>
        <c:noMultiLvlLbl val="0"/>
      </c:catAx>
      <c:valAx>
        <c:axId val="7722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42648"/>
        <c:axId val="1272097"/>
      </c:barChart>
      <c:catAx>
        <c:axId val="865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97"/>
        <c:auto val="1"/>
        <c:lblAlgn val="ctr"/>
        <c:lblOffset val="100"/>
        <c:noMultiLvlLbl val="0"/>
      </c:catAx>
      <c:valAx>
        <c:axId val="12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24633"/>
        <c:axId val="42659923"/>
      </c:barChart>
      <c:catAx>
        <c:axId val="5992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923"/>
        <c:auto val="1"/>
        <c:lblAlgn val="ctr"/>
        <c:lblOffset val="100"/>
        <c:noMultiLvlLbl val="0"/>
      </c:catAx>
      <c:valAx>
        <c:axId val="426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59866"/>
        <c:axId val="24431911"/>
      </c:barChart>
      <c:catAx>
        <c:axId val="2305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11"/>
        <c:auto val="1"/>
        <c:lblAlgn val="ctr"/>
        <c:lblOffset val="100"/>
        <c:noMultiLvlLbl val="0"/>
      </c:catAx>
      <c:valAx>
        <c:axId val="244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57073"/>
        <c:axId val="44804973"/>
      </c:barChart>
      <c:catAx>
        <c:axId val="2575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973"/>
        <c:auto val="1"/>
        <c:lblAlgn val="ctr"/>
        <c:lblOffset val="100"/>
        <c:noMultiLvlLbl val="0"/>
      </c:catAx>
      <c:valAx>
        <c:axId val="448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04489"/>
        <c:axId val="88951317"/>
      </c:barChart>
      <c:catAx>
        <c:axId val="445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317"/>
        <c:auto val="1"/>
        <c:lblAlgn val="ctr"/>
        <c:lblOffset val="100"/>
        <c:noMultiLvlLbl val="0"/>
      </c:catAx>
      <c:valAx>
        <c:axId val="889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