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98684"/>
        <c:axId val="8510481"/>
      </c:scatterChart>
      <c:valAx>
        <c:axId val="8299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1"/>
        <c:crossesAt val="0"/>
        <c:crossBetween val="midCat"/>
      </c:valAx>
      <c:valAx>
        <c:axId val="851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7246"/>
        <c:axId val="25888921"/>
      </c:scatterChart>
      <c:valAx>
        <c:axId val="3220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921"/>
        <c:crossesAt val="0"/>
        <c:crossBetween val="midCat"/>
      </c:valAx>
      <c:valAx>
        <c:axId val="2588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68361"/>
        <c:axId val="23735916"/>
      </c:scatterChart>
      <c:valAx>
        <c:axId val="3066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916"/>
        <c:crossesAt val="0"/>
        <c:crossBetween val="midCat"/>
      </c:valAx>
      <c:valAx>
        <c:axId val="2373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4224"/>
        <c:axId val="14180173"/>
      </c:scatterChart>
      <c:valAx>
        <c:axId val="951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173"/>
        <c:crossesAt val="0"/>
        <c:crossBetween val="midCat"/>
      </c:valAx>
      <c:valAx>
        <c:axId val="1418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