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24882"/>
        <c:axId val="83200599"/>
      </c:scatterChart>
      <c:valAx>
        <c:axId val="81724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0599"/>
        <c:crossesAt val="0"/>
        <c:crossBetween val="midCat"/>
      </c:valAx>
      <c:valAx>
        <c:axId val="83200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4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00905"/>
        <c:axId val="3264416"/>
      </c:scatterChart>
      <c:valAx>
        <c:axId val="74500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16"/>
        <c:crossesAt val="0"/>
        <c:crossBetween val="midCat"/>
      </c:valAx>
      <c:valAx>
        <c:axId val="3264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87906"/>
        <c:axId val="82607079"/>
      </c:scatterChart>
      <c:valAx>
        <c:axId val="11187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7079"/>
        <c:crossesAt val="0"/>
        <c:crossBetween val="midCat"/>
      </c:valAx>
      <c:valAx>
        <c:axId val="82607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60370"/>
        <c:axId val="25919163"/>
      </c:scatterChart>
      <c:valAx>
        <c:axId val="96360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9163"/>
        <c:crossesAt val="0"/>
        <c:crossBetween val="midCat"/>
      </c:valAx>
      <c:valAx>
        <c:axId val="25919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0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