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83395"/>
        <c:axId val="86215901"/>
      </c:scatterChart>
      <c:valAx>
        <c:axId val="2008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901"/>
        <c:crossesAt val="0"/>
        <c:crossBetween val="midCat"/>
      </c:valAx>
      <c:valAx>
        <c:axId val="8621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11760"/>
        <c:axId val="16934460"/>
      </c:scatterChart>
      <c:valAx>
        <c:axId val="4781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460"/>
        <c:crossesAt val="0"/>
        <c:crossBetween val="midCat"/>
      </c:valAx>
      <c:valAx>
        <c:axId val="1693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90425"/>
        <c:axId val="1949200"/>
      </c:scatterChart>
      <c:valAx>
        <c:axId val="8369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00"/>
        <c:crossesAt val="0"/>
        <c:crossBetween val="midCat"/>
      </c:valAx>
      <c:valAx>
        <c:axId val="194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61750"/>
        <c:axId val="94427979"/>
      </c:scatterChart>
      <c:valAx>
        <c:axId val="7836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979"/>
        <c:crossesAt val="0"/>
        <c:crossBetween val="midCat"/>
      </c:valAx>
      <c:valAx>
        <c:axId val="9442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