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03966"/>
        <c:axId val="92645446"/>
      </c:barChart>
      <c:catAx>
        <c:axId val="560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446"/>
        <c:auto val="1"/>
        <c:lblAlgn val="ctr"/>
        <c:lblOffset val="100"/>
        <c:noMultiLvlLbl val="0"/>
      </c:catAx>
      <c:valAx>
        <c:axId val="926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53582"/>
        <c:axId val="92538098"/>
      </c:barChart>
      <c:catAx>
        <c:axId val="698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98"/>
        <c:auto val="1"/>
        <c:lblAlgn val="ctr"/>
        <c:lblOffset val="100"/>
        <c:noMultiLvlLbl val="0"/>
      </c:catAx>
      <c:valAx>
        <c:axId val="925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34115"/>
        <c:axId val="87425905"/>
      </c:barChart>
      <c:catAx>
        <c:axId val="701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905"/>
        <c:auto val="1"/>
        <c:lblAlgn val="ctr"/>
        <c:lblOffset val="100"/>
        <c:noMultiLvlLbl val="0"/>
      </c:catAx>
      <c:valAx>
        <c:axId val="874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87908"/>
        <c:axId val="11278911"/>
      </c:barChart>
      <c:catAx>
        <c:axId val="783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911"/>
        <c:auto val="1"/>
        <c:lblAlgn val="ctr"/>
        <c:lblOffset val="100"/>
        <c:noMultiLvlLbl val="0"/>
      </c:catAx>
      <c:valAx>
        <c:axId val="112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67044"/>
        <c:axId val="28366534"/>
      </c:barChart>
      <c:catAx>
        <c:axId val="531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534"/>
        <c:auto val="1"/>
        <c:lblAlgn val="ctr"/>
        <c:lblOffset val="100"/>
        <c:noMultiLvlLbl val="0"/>
      </c:catAx>
      <c:valAx>
        <c:axId val="283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8898"/>
        <c:axId val="61364268"/>
      </c:barChart>
      <c:catAx>
        <c:axId val="263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268"/>
        <c:auto val="1"/>
        <c:lblAlgn val="ctr"/>
        <c:lblOffset val="100"/>
        <c:noMultiLvlLbl val="0"/>
      </c:catAx>
      <c:valAx>
        <c:axId val="613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1757"/>
        <c:axId val="64658324"/>
      </c:barChart>
      <c:catAx>
        <c:axId val="236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24"/>
        <c:auto val="1"/>
        <c:lblAlgn val="ctr"/>
        <c:lblOffset val="100"/>
        <c:noMultiLvlLbl val="0"/>
      </c:catAx>
      <c:valAx>
        <c:axId val="646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16834"/>
        <c:axId val="49539301"/>
      </c:barChart>
      <c:catAx>
        <c:axId val="567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301"/>
        <c:auto val="1"/>
        <c:lblAlgn val="ctr"/>
        <c:lblOffset val="100"/>
        <c:noMultiLvlLbl val="0"/>
      </c:catAx>
      <c:valAx>
        <c:axId val="495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8812"/>
        <c:axId val="52369611"/>
      </c:barChart>
      <c:catAx>
        <c:axId val="562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611"/>
        <c:auto val="1"/>
        <c:lblAlgn val="ctr"/>
        <c:lblOffset val="100"/>
        <c:noMultiLvlLbl val="0"/>
      </c:catAx>
      <c:valAx>
        <c:axId val="523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29267"/>
        <c:axId val="75066016"/>
      </c:barChart>
      <c:catAx>
        <c:axId val="514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016"/>
        <c:auto val="1"/>
        <c:lblAlgn val="ctr"/>
        <c:lblOffset val="100"/>
        <c:noMultiLvlLbl val="0"/>
      </c:catAx>
      <c:valAx>
        <c:axId val="750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0928"/>
        <c:axId val="42208913"/>
      </c:barChart>
      <c:catAx>
        <c:axId val="898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913"/>
        <c:auto val="1"/>
        <c:lblAlgn val="ctr"/>
        <c:lblOffset val="100"/>
        <c:noMultiLvlLbl val="0"/>
      </c:catAx>
      <c:valAx>
        <c:axId val="422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2094"/>
        <c:axId val="5931723"/>
      </c:barChart>
      <c:catAx>
        <c:axId val="865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3"/>
        <c:auto val="1"/>
        <c:lblAlgn val="ctr"/>
        <c:lblOffset val="100"/>
        <c:noMultiLvlLbl val="0"/>
      </c:catAx>
      <c:valAx>
        <c:axId val="5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7997"/>
        <c:axId val="15548083"/>
      </c:barChart>
      <c:catAx>
        <c:axId val="399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83"/>
        <c:auto val="1"/>
        <c:lblAlgn val="ctr"/>
        <c:lblOffset val="100"/>
        <c:noMultiLvlLbl val="0"/>
      </c:catAx>
      <c:valAx>
        <c:axId val="155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8532"/>
        <c:axId val="8644067"/>
      </c:barChart>
      <c:catAx>
        <c:axId val="295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67"/>
        <c:auto val="1"/>
        <c:lblAlgn val="ctr"/>
        <c:lblOffset val="100"/>
        <c:noMultiLvlLbl val="0"/>
      </c:catAx>
      <c:valAx>
        <c:axId val="86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6380"/>
        <c:axId val="62275432"/>
      </c:barChart>
      <c:catAx>
        <c:axId val="863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432"/>
        <c:auto val="1"/>
        <c:lblAlgn val="ctr"/>
        <c:lblOffset val="100"/>
        <c:noMultiLvlLbl val="0"/>
      </c:catAx>
      <c:valAx>
        <c:axId val="622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22113"/>
        <c:axId val="21070078"/>
      </c:barChart>
      <c:catAx>
        <c:axId val="748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078"/>
        <c:auto val="1"/>
        <c:lblAlgn val="ctr"/>
        <c:lblOffset val="100"/>
        <c:noMultiLvlLbl val="0"/>
      </c:catAx>
      <c:valAx>
        <c:axId val="210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583"/>
        <c:axId val="64788422"/>
      </c:barChart>
      <c:catAx>
        <c:axId val="561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422"/>
        <c:auto val="1"/>
        <c:lblAlgn val="ctr"/>
        <c:lblOffset val="100"/>
        <c:noMultiLvlLbl val="0"/>
      </c:catAx>
      <c:valAx>
        <c:axId val="647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1711"/>
        <c:axId val="61965267"/>
      </c:barChart>
      <c:catAx>
        <c:axId val="220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267"/>
        <c:auto val="1"/>
        <c:lblAlgn val="ctr"/>
        <c:lblOffset val="100"/>
        <c:noMultiLvlLbl val="0"/>
      </c:catAx>
      <c:valAx>
        <c:axId val="6196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