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9549"/>
        <c:axId val="16249144"/>
      </c:scatterChart>
      <c:valAx>
        <c:axId val="7624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44"/>
        <c:crossesAt val="0"/>
        <c:crossBetween val="midCat"/>
      </c:valAx>
      <c:valAx>
        <c:axId val="1624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7681"/>
        <c:axId val="93766600"/>
      </c:scatterChart>
      <c:valAx>
        <c:axId val="8161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00"/>
        <c:crossesAt val="0"/>
        <c:crossBetween val="midCat"/>
      </c:valAx>
      <c:valAx>
        <c:axId val="9376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6460"/>
        <c:axId val="73014791"/>
      </c:scatterChart>
      <c:valAx>
        <c:axId val="9540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791"/>
        <c:crossesAt val="0"/>
        <c:crossBetween val="midCat"/>
      </c:valAx>
      <c:valAx>
        <c:axId val="7301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67503"/>
        <c:axId val="57104404"/>
      </c:scatterChart>
      <c:valAx>
        <c:axId val="5356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04"/>
        <c:crossesAt val="0"/>
        <c:crossBetween val="midCat"/>
      </c:valAx>
      <c:valAx>
        <c:axId val="5710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