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6585"/>
        <c:axId val="35692479"/>
      </c:barChart>
      <c:catAx>
        <c:axId val="768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479"/>
        <c:auto val="1"/>
        <c:lblAlgn val="ctr"/>
        <c:lblOffset val="100"/>
        <c:noMultiLvlLbl val="0"/>
      </c:catAx>
      <c:valAx>
        <c:axId val="356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9204"/>
        <c:axId val="44715473"/>
      </c:barChart>
      <c:catAx>
        <c:axId val="321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73"/>
        <c:auto val="1"/>
        <c:lblAlgn val="ctr"/>
        <c:lblOffset val="100"/>
        <c:noMultiLvlLbl val="0"/>
      </c:catAx>
      <c:valAx>
        <c:axId val="447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9560"/>
        <c:axId val="98275409"/>
      </c:barChart>
      <c:catAx>
        <c:axId val="363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409"/>
        <c:auto val="1"/>
        <c:lblAlgn val="ctr"/>
        <c:lblOffset val="100"/>
        <c:noMultiLvlLbl val="0"/>
      </c:catAx>
      <c:valAx>
        <c:axId val="982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0897"/>
        <c:axId val="8651750"/>
      </c:barChart>
      <c:catAx>
        <c:axId val="956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50"/>
        <c:auto val="1"/>
        <c:lblAlgn val="ctr"/>
        <c:lblOffset val="100"/>
        <c:noMultiLvlLbl val="0"/>
      </c:catAx>
      <c:valAx>
        <c:axId val="86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8884"/>
        <c:axId val="80658393"/>
      </c:barChart>
      <c:catAx>
        <c:axId val="957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393"/>
        <c:auto val="1"/>
        <c:lblAlgn val="ctr"/>
        <c:lblOffset val="100"/>
        <c:noMultiLvlLbl val="0"/>
      </c:catAx>
      <c:valAx>
        <c:axId val="806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6880"/>
        <c:axId val="34993853"/>
      </c:barChart>
      <c:catAx>
        <c:axId val="759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53"/>
        <c:auto val="1"/>
        <c:lblAlgn val="ctr"/>
        <c:lblOffset val="100"/>
        <c:noMultiLvlLbl val="0"/>
      </c:catAx>
      <c:valAx>
        <c:axId val="349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4889"/>
        <c:axId val="93766456"/>
      </c:barChart>
      <c:catAx>
        <c:axId val="5088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456"/>
        <c:auto val="1"/>
        <c:lblAlgn val="ctr"/>
        <c:lblOffset val="100"/>
        <c:noMultiLvlLbl val="0"/>
      </c:catAx>
      <c:valAx>
        <c:axId val="937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492"/>
        <c:axId val="14292275"/>
      </c:barChart>
      <c:catAx>
        <c:axId val="73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275"/>
        <c:auto val="1"/>
        <c:lblAlgn val="ctr"/>
        <c:lblOffset val="100"/>
        <c:noMultiLvlLbl val="0"/>
      </c:catAx>
      <c:valAx>
        <c:axId val="142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2289"/>
        <c:axId val="45486900"/>
      </c:barChart>
      <c:catAx>
        <c:axId val="589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00"/>
        <c:auto val="1"/>
        <c:lblAlgn val="ctr"/>
        <c:lblOffset val="100"/>
        <c:noMultiLvlLbl val="0"/>
      </c:catAx>
      <c:valAx>
        <c:axId val="454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05519"/>
        <c:axId val="77474434"/>
      </c:barChart>
      <c:catAx>
        <c:axId val="521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434"/>
        <c:auto val="1"/>
        <c:lblAlgn val="ctr"/>
        <c:lblOffset val="100"/>
        <c:noMultiLvlLbl val="0"/>
      </c:catAx>
      <c:valAx>
        <c:axId val="774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9095"/>
        <c:axId val="5132223"/>
      </c:barChart>
      <c:catAx>
        <c:axId val="322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3"/>
        <c:auto val="1"/>
        <c:lblAlgn val="ctr"/>
        <c:lblOffset val="100"/>
        <c:noMultiLvlLbl val="0"/>
      </c:catAx>
      <c:valAx>
        <c:axId val="51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6813"/>
        <c:axId val="30984325"/>
      </c:barChart>
      <c:catAx>
        <c:axId val="979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325"/>
        <c:auto val="1"/>
        <c:lblAlgn val="ctr"/>
        <c:lblOffset val="100"/>
        <c:noMultiLvlLbl val="0"/>
      </c:catAx>
      <c:valAx>
        <c:axId val="309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6204"/>
        <c:axId val="42209278"/>
      </c:barChart>
      <c:catAx>
        <c:axId val="3406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78"/>
        <c:auto val="1"/>
        <c:lblAlgn val="ctr"/>
        <c:lblOffset val="100"/>
        <c:noMultiLvlLbl val="0"/>
      </c:catAx>
      <c:valAx>
        <c:axId val="422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65313"/>
        <c:axId val="9529110"/>
      </c:barChart>
      <c:catAx>
        <c:axId val="552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0"/>
        <c:auto val="1"/>
        <c:lblAlgn val="ctr"/>
        <c:lblOffset val="100"/>
        <c:noMultiLvlLbl val="0"/>
      </c:catAx>
      <c:valAx>
        <c:axId val="9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3390"/>
        <c:axId val="64650053"/>
      </c:barChart>
      <c:catAx>
        <c:axId val="728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053"/>
        <c:auto val="1"/>
        <c:lblAlgn val="ctr"/>
        <c:lblOffset val="100"/>
        <c:noMultiLvlLbl val="0"/>
      </c:catAx>
      <c:valAx>
        <c:axId val="646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44141"/>
        <c:axId val="7752735"/>
      </c:barChart>
      <c:catAx>
        <c:axId val="881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35"/>
        <c:auto val="1"/>
        <c:lblAlgn val="ctr"/>
        <c:lblOffset val="100"/>
        <c:noMultiLvlLbl val="0"/>
      </c:catAx>
      <c:valAx>
        <c:axId val="77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7872"/>
        <c:axId val="91493419"/>
      </c:barChart>
      <c:catAx>
        <c:axId val="163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19"/>
        <c:auto val="1"/>
        <c:lblAlgn val="ctr"/>
        <c:lblOffset val="100"/>
        <c:noMultiLvlLbl val="0"/>
      </c:catAx>
      <c:valAx>
        <c:axId val="914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83635"/>
        <c:axId val="55646412"/>
      </c:barChart>
      <c:catAx>
        <c:axId val="925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12"/>
        <c:auto val="1"/>
        <c:lblAlgn val="ctr"/>
        <c:lblOffset val="100"/>
        <c:noMultiLvlLbl val="0"/>
      </c:catAx>
      <c:valAx>
        <c:axId val="556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